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" sheetId="1" state="visible" r:id="rId2"/>
    <sheet name="Ведомствен " sheetId="2" state="visible" r:id="rId3"/>
  </sheets>
  <definedNames>
    <definedName function="false" hidden="false" localSheetId="1" name="_xlnm.Print_Area" vbProcedure="false">'Ведомствен '!$A$1:$I$160</definedName>
    <definedName function="false" hidden="false" localSheetId="0" name="_xlnm.Print_Area" vbProcedure="false">'Функцион РП'!$A$1:$F$3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5">
  <si>
    <t xml:space="preserve">Приложение № 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ход бюджетных ассигнований бюджета муниципального образования "Кошехабльское сельское поселение" по разделам и подразделам классификации расходов бюджетов Российской Федерации за 2022 год</t>
  </si>
  <si>
    <t xml:space="preserve">Наименование</t>
  </si>
  <si>
    <t xml:space="preserve">РЗ</t>
  </si>
  <si>
    <t xml:space="preserve">ПР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2</t>
  </si>
  <si>
    <t xml:space="preserve">от "27" апреля 2023 г. № 26</t>
  </si>
  <si>
    <t xml:space="preserve">Расход бюджетных ассигнований бюджета муниципального образования "Кошехабльское сельское поселение"                                                                               по ведомственной структуре расходов за 2022 год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видов расходов</t>
  </si>
  <si>
    <t xml:space="preserve">Уточненный бюджет  на        2022 год            (тыс.руб.)</t>
  </si>
  <si>
    <t xml:space="preserve">Исполнено на 01.01.2023 г.           (тыс.руб.)</t>
  </si>
  <si>
    <t xml:space="preserve">Процент исполнения              (%)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ощрение управленческих команд</t>
  </si>
  <si>
    <t xml:space="preserve">6170000000</t>
  </si>
  <si>
    <t xml:space="preserve">Поощрение управленческих команд за достижение значений (уровней) показателей для оценки эффективности Главы Республики Адыгея и деятельности исполнительных органов государственной власти Республики Адыгея</t>
  </si>
  <si>
    <t xml:space="preserve">617055549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Иные мероприятия в рамках непрограммных расходов</t>
  </si>
  <si>
    <t xml:space="preserve">660000000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Комплексные программы</t>
  </si>
  <si>
    <t xml:space="preserve">6650000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Муниципальные программы</t>
  </si>
  <si>
    <t xml:space="preserve">30000000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3400000000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Реализация проектов инициативного бюджетирования</t>
  </si>
  <si>
    <t xml:space="preserve">6660000000</t>
  </si>
  <si>
    <t xml:space="preserve">Ремонт тротуара по ул. Степная</t>
  </si>
  <si>
    <t xml:space="preserve">666026048Ч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Выполнение других обязательств государства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1.7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'!I4</f>
        <v>от "27" апреля 2023 г. № 26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</row>
    <row r="8" s="20" customFormat="true" ht="56.25" hidden="false" customHeight="true" outlineLevel="0" collapsed="false">
      <c r="A8" s="16" t="s">
        <v>4</v>
      </c>
      <c r="B8" s="17" t="s">
        <v>5</v>
      </c>
      <c r="C8" s="18" t="s">
        <v>6</v>
      </c>
      <c r="D8" s="19" t="str">
        <f aca="false">'Ведомствен '!G8</f>
        <v>Уточненный бюджет  на        2022 год            (тыс.руб.)</v>
      </c>
      <c r="E8" s="19" t="str">
        <f aca="false">'Ведомствен '!H8</f>
        <v>Исполнено на 01.01.2023 г.           (тыс.руб.)</v>
      </c>
      <c r="F8" s="19" t="str">
        <f aca="false">'Ведомствен '!I8</f>
        <v>Процент исполнения              (%)</v>
      </c>
    </row>
    <row r="9" customFormat="false" ht="15.75" hidden="false" customHeight="false" outlineLevel="0" collapsed="false">
      <c r="A9" s="21" t="s">
        <v>7</v>
      </c>
      <c r="B9" s="22" t="s">
        <v>8</v>
      </c>
      <c r="C9" s="22"/>
      <c r="D9" s="23" t="n">
        <f aca="false">'Ведомствен '!G10</f>
        <v>16200.2</v>
      </c>
      <c r="E9" s="23" t="n">
        <f aca="false">'Ведомствен '!H10</f>
        <v>15147.3</v>
      </c>
      <c r="F9" s="23" t="n">
        <f aca="false">'Ведомствен '!I10</f>
        <v>93.5006975222528</v>
      </c>
    </row>
    <row r="10" customFormat="false" ht="30" hidden="false" customHeight="false" outlineLevel="0" collapsed="false">
      <c r="A10" s="24" t="s">
        <v>9</v>
      </c>
      <c r="B10" s="25" t="s">
        <v>8</v>
      </c>
      <c r="C10" s="25" t="s">
        <v>10</v>
      </c>
      <c r="D10" s="26" t="n">
        <f aca="false">'Ведомствен '!G11</f>
        <v>1132.5</v>
      </c>
      <c r="E10" s="26" t="n">
        <f aca="false">'Ведомствен '!H11</f>
        <v>1114</v>
      </c>
      <c r="F10" s="26" t="n">
        <f aca="false">'Ведомствен '!I11</f>
        <v>98.3664459161148</v>
      </c>
    </row>
    <row r="11" customFormat="false" ht="45" hidden="false" customHeight="false" outlineLevel="0" collapsed="false">
      <c r="A11" s="27" t="s">
        <v>11</v>
      </c>
      <c r="B11" s="25" t="s">
        <v>8</v>
      </c>
      <c r="C11" s="25" t="s">
        <v>12</v>
      </c>
      <c r="D11" s="26" t="n">
        <f aca="false">'Ведомствен '!G15</f>
        <v>10357.4</v>
      </c>
      <c r="E11" s="26" t="n">
        <f aca="false">'Ведомствен '!H15</f>
        <v>10216.6</v>
      </c>
      <c r="F11" s="26" t="n">
        <f aca="false">'Ведомствен '!I15</f>
        <v>98.6405854751192</v>
      </c>
    </row>
    <row r="12" customFormat="false" ht="15" hidden="true" customHeight="false" outlineLevel="0" collapsed="false">
      <c r="A12" s="28" t="s">
        <v>13</v>
      </c>
      <c r="B12" s="25" t="s">
        <v>8</v>
      </c>
      <c r="C12" s="25" t="s">
        <v>14</v>
      </c>
      <c r="D12" s="26" t="n">
        <f aca="false">'Ведомствен '!G24</f>
        <v>0</v>
      </c>
      <c r="E12" s="26" t="n">
        <f aca="false">'Ведомствен '!H24</f>
        <v>0</v>
      </c>
      <c r="F12" s="26" t="e">
        <f aca="false">'Ведомствен '!I24</f>
        <v>#DIV/0!</v>
      </c>
    </row>
    <row r="13" customFormat="false" ht="15" hidden="false" customHeight="false" outlineLevel="0" collapsed="false">
      <c r="A13" s="27" t="s">
        <v>15</v>
      </c>
      <c r="B13" s="25" t="s">
        <v>8</v>
      </c>
      <c r="C13" s="25" t="s">
        <v>16</v>
      </c>
      <c r="D13" s="26" t="n">
        <f aca="false">'Ведомствен '!G28</f>
        <v>4710.3</v>
      </c>
      <c r="E13" s="26" t="n">
        <f aca="false">'Ведомствен '!H28</f>
        <v>3816.7</v>
      </c>
      <c r="F13" s="26" t="n">
        <f aca="false">'Ведомствен '!I28</f>
        <v>81.0288092053585</v>
      </c>
    </row>
    <row r="14" customFormat="false" ht="15.75" hidden="false" customHeight="false" outlineLevel="0" collapsed="false">
      <c r="A14" s="21" t="s">
        <v>17</v>
      </c>
      <c r="B14" s="29" t="s">
        <v>10</v>
      </c>
      <c r="C14" s="30"/>
      <c r="D14" s="23" t="n">
        <f aca="false">'Ведомствен '!G43</f>
        <v>260</v>
      </c>
      <c r="E14" s="23" t="n">
        <f aca="false">'Ведомствен '!H43</f>
        <v>260</v>
      </c>
      <c r="F14" s="23" t="n">
        <f aca="false">'Ведомствен '!I43</f>
        <v>100</v>
      </c>
    </row>
    <row r="15" customFormat="false" ht="15" hidden="false" customHeight="false" outlineLevel="0" collapsed="false">
      <c r="A15" s="31" t="s">
        <v>18</v>
      </c>
      <c r="B15" s="32" t="s">
        <v>10</v>
      </c>
      <c r="C15" s="33" t="s">
        <v>19</v>
      </c>
      <c r="D15" s="34" t="n">
        <f aca="false">'Ведомствен '!G44</f>
        <v>260</v>
      </c>
      <c r="E15" s="34" t="n">
        <f aca="false">'Ведомствен '!H44</f>
        <v>260</v>
      </c>
      <c r="F15" s="34" t="n">
        <f aca="false">'Ведомствен '!I44</f>
        <v>100</v>
      </c>
    </row>
    <row r="16" customFormat="false" ht="31.5" hidden="false" customHeight="false" outlineLevel="0" collapsed="false">
      <c r="A16" s="35" t="s">
        <v>20</v>
      </c>
      <c r="B16" s="36" t="s">
        <v>19</v>
      </c>
      <c r="C16" s="22"/>
      <c r="D16" s="23" t="n">
        <f aca="false">'Ведомствен '!G49</f>
        <v>40</v>
      </c>
      <c r="E16" s="23" t="n">
        <f aca="false">'Ведомствен '!H49</f>
        <v>23.8</v>
      </c>
      <c r="F16" s="23" t="n">
        <f aca="false">'Ведомствен '!I49</f>
        <v>59.5</v>
      </c>
    </row>
    <row r="17" customFormat="false" ht="30" hidden="false" customHeight="false" outlineLevel="0" collapsed="false">
      <c r="A17" s="24" t="s">
        <v>21</v>
      </c>
      <c r="B17" s="25" t="s">
        <v>19</v>
      </c>
      <c r="C17" s="25" t="s">
        <v>22</v>
      </c>
      <c r="D17" s="26" t="n">
        <f aca="false">'Ведомствен '!G50</f>
        <v>40</v>
      </c>
      <c r="E17" s="26" t="n">
        <f aca="false">'Ведомствен '!H50</f>
        <v>23.8</v>
      </c>
      <c r="F17" s="26" t="n">
        <f aca="false">'Ведомствен '!I50</f>
        <v>59.5</v>
      </c>
    </row>
    <row r="18" customFormat="false" ht="30" hidden="true" customHeight="false" outlineLevel="0" collapsed="false">
      <c r="A18" s="37" t="s">
        <v>23</v>
      </c>
      <c r="B18" s="38" t="s">
        <v>19</v>
      </c>
      <c r="C18" s="25" t="s">
        <v>24</v>
      </c>
      <c r="D18" s="26" t="n">
        <f aca="false">'Ведомствен '!G54</f>
        <v>0</v>
      </c>
      <c r="E18" s="26" t="n">
        <f aca="false">'Ведомствен '!H54</f>
        <v>0</v>
      </c>
      <c r="F18" s="26" t="n">
        <f aca="false">'Ведомствен '!I54</f>
        <v>0</v>
      </c>
    </row>
    <row r="19" customFormat="false" ht="15.75" hidden="false" customHeight="false" outlineLevel="0" collapsed="false">
      <c r="A19" s="21" t="s">
        <v>25</v>
      </c>
      <c r="B19" s="29" t="s">
        <v>12</v>
      </c>
      <c r="C19" s="30"/>
      <c r="D19" s="39" t="n">
        <f aca="false">'Ведомствен '!G60</f>
        <v>8930.2</v>
      </c>
      <c r="E19" s="39" t="n">
        <f aca="false">'Ведомствен '!H60</f>
        <v>5504</v>
      </c>
      <c r="F19" s="39" t="n">
        <f aca="false">'Ведомствен '!I60</f>
        <v>61.6335580390137</v>
      </c>
    </row>
    <row r="20" customFormat="false" ht="15" hidden="false" customHeight="false" outlineLevel="0" collapsed="false">
      <c r="A20" s="40" t="s">
        <v>26</v>
      </c>
      <c r="B20" s="41" t="s">
        <v>12</v>
      </c>
      <c r="C20" s="42" t="s">
        <v>27</v>
      </c>
      <c r="D20" s="34" t="n">
        <f aca="false">'Ведомствен '!G61</f>
        <v>99.5</v>
      </c>
      <c r="E20" s="34" t="n">
        <f aca="false">'Ведомствен '!H61</f>
        <v>99.4</v>
      </c>
      <c r="F20" s="34" t="n">
        <f aca="false">'Ведомствен '!I61</f>
        <v>99.8994974874372</v>
      </c>
    </row>
    <row r="21" customFormat="false" ht="15" hidden="false" customHeight="false" outlineLevel="0" collapsed="false">
      <c r="A21" s="40" t="s">
        <v>28</v>
      </c>
      <c r="B21" s="41" t="s">
        <v>12</v>
      </c>
      <c r="C21" s="42" t="s">
        <v>29</v>
      </c>
      <c r="D21" s="34" t="n">
        <f aca="false">'Ведомствен '!G66</f>
        <v>1223.2</v>
      </c>
      <c r="E21" s="34" t="n">
        <f aca="false">'Ведомствен '!H66</f>
        <v>323.2</v>
      </c>
      <c r="F21" s="34" t="n">
        <f aca="false">'Ведомствен '!I66</f>
        <v>26.4224983649444</v>
      </c>
    </row>
    <row r="22" customFormat="false" ht="15" hidden="false" customHeight="false" outlineLevel="0" collapsed="false">
      <c r="A22" s="27" t="s">
        <v>30</v>
      </c>
      <c r="B22" s="32" t="s">
        <v>12</v>
      </c>
      <c r="C22" s="33" t="s">
        <v>31</v>
      </c>
      <c r="D22" s="34" t="n">
        <f aca="false">'Ведомствен '!G70</f>
        <v>7607.5</v>
      </c>
      <c r="E22" s="34" t="n">
        <f aca="false">'Ведомствен '!H70</f>
        <v>5081.4</v>
      </c>
      <c r="F22" s="34" t="n">
        <f aca="false">'Ведомствен '!I70</f>
        <v>66.7946105816628</v>
      </c>
    </row>
    <row r="23" customFormat="false" ht="15.75" hidden="false" customHeight="false" outlineLevel="0" collapsed="false">
      <c r="A23" s="43" t="s">
        <v>32</v>
      </c>
      <c r="B23" s="22" t="s">
        <v>27</v>
      </c>
      <c r="C23" s="22"/>
      <c r="D23" s="23" t="n">
        <f aca="false">'Ведомствен '!G94</f>
        <v>6633.7</v>
      </c>
      <c r="E23" s="23" t="n">
        <f aca="false">'Ведомствен '!H94</f>
        <v>5943.7</v>
      </c>
      <c r="F23" s="23" t="n">
        <f aca="false">'Ведомствен '!I94</f>
        <v>89.5985649034475</v>
      </c>
    </row>
    <row r="24" customFormat="false" ht="15" hidden="false" customHeight="false" outlineLevel="0" collapsed="false">
      <c r="A24" s="44" t="s">
        <v>33</v>
      </c>
      <c r="B24" s="45" t="s">
        <v>27</v>
      </c>
      <c r="C24" s="45" t="s">
        <v>10</v>
      </c>
      <c r="D24" s="46" t="n">
        <f aca="false">'Ведомствен '!G95</f>
        <v>439.3</v>
      </c>
      <c r="E24" s="46" t="n">
        <f aca="false">'Ведомствен '!H95</f>
        <v>339.3</v>
      </c>
      <c r="F24" s="46" t="n">
        <f aca="false">'Ведомствен '!I95</f>
        <v>77.2365126337355</v>
      </c>
    </row>
    <row r="25" customFormat="false" ht="15" hidden="false" customHeight="false" outlineLevel="0" collapsed="false">
      <c r="A25" s="47" t="s">
        <v>34</v>
      </c>
      <c r="B25" s="25" t="s">
        <v>27</v>
      </c>
      <c r="C25" s="25" t="s">
        <v>19</v>
      </c>
      <c r="D25" s="26" t="n">
        <f aca="false">'Ведомствен '!G99</f>
        <v>6194.4</v>
      </c>
      <c r="E25" s="26" t="n">
        <f aca="false">'Ведомствен '!H99</f>
        <v>5604.4</v>
      </c>
      <c r="F25" s="26" t="n">
        <f aca="false">'Ведомствен '!I99</f>
        <v>90.4752679839855</v>
      </c>
    </row>
    <row r="26" customFormat="false" ht="15.75" hidden="false" customHeight="false" outlineLevel="0" collapsed="false">
      <c r="A26" s="48" t="s">
        <v>35</v>
      </c>
      <c r="B26" s="49" t="s">
        <v>36</v>
      </c>
      <c r="C26" s="49"/>
      <c r="D26" s="39" t="n">
        <f aca="false">'Ведомствен '!G122</f>
        <v>115</v>
      </c>
      <c r="E26" s="39" t="n">
        <f aca="false">'Ведомствен '!H122</f>
        <v>115</v>
      </c>
      <c r="F26" s="39" t="n">
        <f aca="false">'Ведомствен '!I122</f>
        <v>100</v>
      </c>
    </row>
    <row r="27" customFormat="false" ht="15" hidden="false" customHeight="false" outlineLevel="0" collapsed="false">
      <c r="A27" s="50" t="s">
        <v>37</v>
      </c>
      <c r="B27" s="25" t="s">
        <v>36</v>
      </c>
      <c r="C27" s="25" t="s">
        <v>8</v>
      </c>
      <c r="D27" s="26" t="n">
        <f aca="false">'Ведомствен '!G125</f>
        <v>115</v>
      </c>
      <c r="E27" s="26" t="n">
        <f aca="false">'Ведомствен '!H125</f>
        <v>115</v>
      </c>
      <c r="F27" s="26" t="n">
        <f aca="false">'Ведомствен '!I125</f>
        <v>100</v>
      </c>
    </row>
    <row r="28" customFormat="false" ht="15.75" hidden="false" customHeight="false" outlineLevel="0" collapsed="false">
      <c r="A28" s="51" t="s">
        <v>38</v>
      </c>
      <c r="B28" s="22" t="s">
        <v>22</v>
      </c>
      <c r="C28" s="22"/>
      <c r="D28" s="23" t="n">
        <f aca="false">'Ведомствен '!G126</f>
        <v>1225.6</v>
      </c>
      <c r="E28" s="23" t="n">
        <f aca="false">'Ведомствен '!H126</f>
        <v>1211.6</v>
      </c>
      <c r="F28" s="23" t="n">
        <f aca="false">'Ведомствен '!I126</f>
        <v>98.8577023498695</v>
      </c>
    </row>
    <row r="29" customFormat="false" ht="15" hidden="false" customHeight="false" outlineLevel="0" collapsed="false">
      <c r="A29" s="27" t="s">
        <v>39</v>
      </c>
      <c r="B29" s="52" t="s">
        <v>22</v>
      </c>
      <c r="C29" s="52" t="s">
        <v>8</v>
      </c>
      <c r="D29" s="26" t="n">
        <f aca="false">'Ведомствен '!G127</f>
        <v>208.5</v>
      </c>
      <c r="E29" s="26" t="n">
        <f aca="false">'Ведомствен '!H127</f>
        <v>195.7</v>
      </c>
      <c r="F29" s="26" t="n">
        <f aca="false">'Ведомствен '!I127</f>
        <v>93.8609112709832</v>
      </c>
    </row>
    <row r="30" customFormat="false" ht="15" hidden="false" customHeight="false" outlineLevel="0" collapsed="false">
      <c r="A30" s="27" t="s">
        <v>40</v>
      </c>
      <c r="B30" s="52" t="s">
        <v>22</v>
      </c>
      <c r="C30" s="52" t="s">
        <v>19</v>
      </c>
      <c r="D30" s="26" t="n">
        <f aca="false">'Ведомствен '!G131</f>
        <v>1007.1</v>
      </c>
      <c r="E30" s="26" t="n">
        <f aca="false">'Ведомствен '!H131</f>
        <v>1005.9</v>
      </c>
      <c r="F30" s="26" t="n">
        <f aca="false">'Ведомствен '!I131</f>
        <v>99.8808459934465</v>
      </c>
    </row>
    <row r="31" customFormat="false" ht="15" hidden="false" customHeight="false" outlineLevel="0" collapsed="false">
      <c r="A31" s="27" t="s">
        <v>41</v>
      </c>
      <c r="B31" s="52" t="s">
        <v>22</v>
      </c>
      <c r="C31" s="52" t="s">
        <v>29</v>
      </c>
      <c r="D31" s="26" t="n">
        <f aca="false">'Ведомствен '!G146</f>
        <v>10</v>
      </c>
      <c r="E31" s="26" t="n">
        <f aca="false">'Ведомствен '!H146</f>
        <v>10</v>
      </c>
      <c r="F31" s="26" t="n">
        <f aca="false">'Ведомствен '!I146</f>
        <v>100</v>
      </c>
    </row>
    <row r="32" customFormat="false" ht="15.75" hidden="false" customHeight="false" outlineLevel="0" collapsed="false">
      <c r="A32" s="35" t="s">
        <v>42</v>
      </c>
      <c r="B32" s="22" t="s">
        <v>14</v>
      </c>
      <c r="C32" s="22"/>
      <c r="D32" s="23" t="n">
        <f aca="false">'Ведомствен '!G150</f>
        <v>131.3</v>
      </c>
      <c r="E32" s="23" t="n">
        <f aca="false">'Ведомствен '!H150</f>
        <v>131.3</v>
      </c>
      <c r="F32" s="23" t="n">
        <f aca="false">'Ведомствен '!I150</f>
        <v>100</v>
      </c>
    </row>
    <row r="33" customFormat="false" ht="15" hidden="false" customHeight="false" outlineLevel="0" collapsed="false">
      <c r="A33" s="27" t="s">
        <v>43</v>
      </c>
      <c r="B33" s="52" t="s">
        <v>14</v>
      </c>
      <c r="C33" s="52" t="s">
        <v>10</v>
      </c>
      <c r="D33" s="26" t="n">
        <f aca="false">'Ведомствен '!G151</f>
        <v>131.3</v>
      </c>
      <c r="E33" s="26" t="n">
        <f aca="false">'Ведомствен '!H151</f>
        <v>131.3</v>
      </c>
      <c r="F33" s="26" t="n">
        <f aca="false">'Ведомствен '!I151</f>
        <v>100</v>
      </c>
    </row>
    <row r="34" customFormat="false" ht="29.25" hidden="false" customHeight="false" outlineLevel="0" collapsed="false">
      <c r="A34" s="53" t="s">
        <v>44</v>
      </c>
      <c r="B34" s="49" t="s">
        <v>16</v>
      </c>
      <c r="C34" s="49"/>
      <c r="D34" s="23" t="n">
        <f aca="false">'Ведомствен '!G156</f>
        <v>278</v>
      </c>
      <c r="E34" s="23" t="n">
        <f aca="false">'Ведомствен '!H156</f>
        <v>276.3</v>
      </c>
      <c r="F34" s="23" t="n">
        <f aca="false">'Ведомствен '!I156</f>
        <v>99.3884892086331</v>
      </c>
    </row>
    <row r="35" customFormat="false" ht="15" hidden="false" customHeight="false" outlineLevel="0" collapsed="false">
      <c r="A35" s="27" t="s">
        <v>45</v>
      </c>
      <c r="B35" s="52" t="s">
        <v>16</v>
      </c>
      <c r="C35" s="52" t="s">
        <v>8</v>
      </c>
      <c r="D35" s="26" t="n">
        <f aca="false">'Ведомствен '!G159</f>
        <v>278</v>
      </c>
      <c r="E35" s="26" t="n">
        <f aca="false">'Ведомствен '!H159</f>
        <v>276.3</v>
      </c>
      <c r="F35" s="26" t="n">
        <f aca="false">'Ведомствен '!I159</f>
        <v>99.3884892086331</v>
      </c>
    </row>
    <row r="36" customFormat="false" ht="18.75" hidden="false" customHeight="false" outlineLevel="0" collapsed="false">
      <c r="A36" s="54" t="s">
        <v>46</v>
      </c>
      <c r="B36" s="55"/>
      <c r="C36" s="56"/>
      <c r="D36" s="57" t="n">
        <f aca="false">'Ведомствен '!G160</f>
        <v>33814</v>
      </c>
      <c r="E36" s="57" t="n">
        <f aca="false">'Ведомствен '!H160</f>
        <v>28613</v>
      </c>
      <c r="F36" s="57" t="n">
        <f aca="false">'Ведомствен '!I160</f>
        <v>84.6187969480097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58" width="9.41"/>
    <col collapsed="false" customWidth="true" hidden="false" outlineLevel="0" max="4" min="4" style="58" width="6.99"/>
    <col collapsed="false" customWidth="true" hidden="false" outlineLevel="0" max="5" min="5" style="2" width="12.42"/>
    <col collapsed="false" customWidth="true" hidden="false" outlineLevel="0" max="6" min="6" style="58" width="9.99"/>
    <col collapsed="false" customWidth="true" hidden="false" outlineLevel="0" max="7" min="7" style="59" width="13.99"/>
    <col collapsed="false" customWidth="true" hidden="false" outlineLevel="0" max="8" min="8" style="0" width="13.14"/>
    <col collapsed="false" customWidth="true" hidden="false" outlineLevel="0" max="9" min="9" style="0" width="10.56"/>
  </cols>
  <sheetData>
    <row r="1" customFormat="false" ht="15.75" hidden="false" customHeight="false" outlineLevel="0" collapsed="false">
      <c r="A1" s="4"/>
      <c r="B1" s="14"/>
      <c r="C1" s="60"/>
      <c r="D1" s="61"/>
      <c r="E1" s="6"/>
      <c r="F1" s="62"/>
      <c r="G1" s="7"/>
      <c r="H1" s="2"/>
      <c r="I1" s="7" t="s">
        <v>47</v>
      </c>
    </row>
    <row r="2" customFormat="false" ht="15" hidden="false" customHeight="true" outlineLevel="0" collapsed="false">
      <c r="A2" s="4"/>
      <c r="B2" s="14"/>
      <c r="C2" s="60"/>
      <c r="D2" s="61"/>
      <c r="E2" s="6"/>
      <c r="F2" s="62"/>
      <c r="G2" s="10"/>
      <c r="H2" s="2"/>
      <c r="I2" s="10" t="s">
        <v>1</v>
      </c>
    </row>
    <row r="3" customFormat="false" ht="15" hidden="false" customHeight="true" outlineLevel="0" collapsed="false">
      <c r="A3" s="8"/>
      <c r="B3" s="8"/>
      <c r="C3" s="60"/>
      <c r="D3" s="61"/>
      <c r="E3" s="9"/>
      <c r="F3" s="63"/>
      <c r="G3" s="10"/>
      <c r="H3" s="11"/>
      <c r="I3" s="10" t="s">
        <v>2</v>
      </c>
    </row>
    <row r="4" customFormat="false" ht="15" hidden="false" customHeight="true" outlineLevel="0" collapsed="false">
      <c r="A4" s="8"/>
      <c r="B4" s="8"/>
      <c r="C4" s="60"/>
      <c r="D4" s="61"/>
      <c r="E4" s="9"/>
      <c r="F4" s="63"/>
      <c r="G4" s="64"/>
      <c r="H4" s="11"/>
      <c r="I4" s="64" t="s">
        <v>48</v>
      </c>
    </row>
    <row r="5" customFormat="false" ht="15" hidden="false" customHeight="true" outlineLevel="0" collapsed="false">
      <c r="A5" s="8"/>
      <c r="B5" s="8"/>
      <c r="C5" s="60"/>
      <c r="D5" s="61"/>
      <c r="E5" s="9"/>
      <c r="F5" s="63"/>
      <c r="G5" s="65"/>
      <c r="H5" s="11"/>
    </row>
    <row r="6" customFormat="false" ht="44.25" hidden="false" customHeight="true" outlineLevel="0" collapsed="false">
      <c r="A6" s="66" t="s">
        <v>49</v>
      </c>
      <c r="B6" s="66"/>
      <c r="C6" s="66"/>
      <c r="D6" s="66"/>
      <c r="E6" s="66"/>
      <c r="F6" s="66"/>
      <c r="G6" s="66"/>
      <c r="H6" s="66"/>
      <c r="I6" s="66"/>
    </row>
    <row r="7" customFormat="false" ht="15" hidden="false" customHeight="false" outlineLevel="0" collapsed="false">
      <c r="A7" s="14"/>
      <c r="B7" s="14"/>
      <c r="C7" s="61"/>
      <c r="D7" s="61"/>
      <c r="E7" s="6"/>
      <c r="F7" s="61"/>
      <c r="G7" s="15"/>
    </row>
    <row r="8" s="20" customFormat="true" ht="66.75" hidden="false" customHeight="true" outlineLevel="0" collapsed="false">
      <c r="A8" s="16" t="s">
        <v>4</v>
      </c>
      <c r="B8" s="67" t="s">
        <v>50</v>
      </c>
      <c r="C8" s="68" t="s">
        <v>51</v>
      </c>
      <c r="D8" s="67" t="s">
        <v>52</v>
      </c>
      <c r="E8" s="67" t="s">
        <v>53</v>
      </c>
      <c r="F8" s="67" t="s">
        <v>54</v>
      </c>
      <c r="G8" s="69" t="s">
        <v>55</v>
      </c>
      <c r="H8" s="69" t="s">
        <v>56</v>
      </c>
      <c r="I8" s="69" t="s">
        <v>57</v>
      </c>
    </row>
    <row r="9" s="20" customFormat="true" ht="30" hidden="false" customHeight="false" outlineLevel="0" collapsed="false">
      <c r="A9" s="70" t="s">
        <v>58</v>
      </c>
      <c r="B9" s="71" t="s">
        <v>59</v>
      </c>
      <c r="C9" s="68"/>
      <c r="D9" s="67"/>
      <c r="E9" s="67"/>
      <c r="F9" s="67"/>
      <c r="G9" s="69"/>
      <c r="H9" s="69"/>
      <c r="I9" s="69"/>
    </row>
    <row r="10" customFormat="false" ht="20.25" hidden="false" customHeight="true" outlineLevel="0" collapsed="false">
      <c r="A10" s="43" t="s">
        <v>7</v>
      </c>
      <c r="B10" s="72" t="s">
        <v>59</v>
      </c>
      <c r="C10" s="73" t="s">
        <v>8</v>
      </c>
      <c r="D10" s="73"/>
      <c r="E10" s="74"/>
      <c r="F10" s="73"/>
      <c r="G10" s="75" t="n">
        <f aca="false">G11+G15+G24+G28</f>
        <v>16200.2</v>
      </c>
      <c r="H10" s="75" t="n">
        <f aca="false">H11+H15+H24+H28</f>
        <v>15147.3</v>
      </c>
      <c r="I10" s="75" t="n">
        <f aca="false">H10/G10%</f>
        <v>93.5006975222528</v>
      </c>
    </row>
    <row r="11" customFormat="false" ht="30" hidden="false" customHeight="false" outlineLevel="0" collapsed="false">
      <c r="A11" s="76" t="s">
        <v>9</v>
      </c>
      <c r="B11" s="77" t="s">
        <v>59</v>
      </c>
      <c r="C11" s="78" t="s">
        <v>8</v>
      </c>
      <c r="D11" s="78" t="s">
        <v>10</v>
      </c>
      <c r="E11" s="79"/>
      <c r="F11" s="78"/>
      <c r="G11" s="80" t="n">
        <f aca="false">G12</f>
        <v>1132.5</v>
      </c>
      <c r="H11" s="80" t="n">
        <f aca="false">H12</f>
        <v>1114</v>
      </c>
      <c r="I11" s="26" t="n">
        <f aca="false">H11/G11%</f>
        <v>98.3664459161148</v>
      </c>
    </row>
    <row r="12" customFormat="false" ht="15" hidden="false" customHeight="false" outlineLevel="0" collapsed="false">
      <c r="A12" s="24" t="s">
        <v>60</v>
      </c>
      <c r="B12" s="71" t="s">
        <v>59</v>
      </c>
      <c r="C12" s="81" t="s">
        <v>8</v>
      </c>
      <c r="D12" s="81" t="s">
        <v>10</v>
      </c>
      <c r="E12" s="25" t="s">
        <v>61</v>
      </c>
      <c r="F12" s="81"/>
      <c r="G12" s="26" t="n">
        <f aca="false">G13</f>
        <v>1132.5</v>
      </c>
      <c r="H12" s="26" t="n">
        <f aca="false">H13</f>
        <v>1114</v>
      </c>
      <c r="I12" s="26" t="n">
        <f aca="false">H12/G12%</f>
        <v>98.3664459161148</v>
      </c>
    </row>
    <row r="13" customFormat="false" ht="15" hidden="false" customHeight="false" outlineLevel="0" collapsed="false">
      <c r="A13" s="27" t="s">
        <v>62</v>
      </c>
      <c r="B13" s="71" t="s">
        <v>59</v>
      </c>
      <c r="C13" s="81" t="s">
        <v>8</v>
      </c>
      <c r="D13" s="81" t="s">
        <v>10</v>
      </c>
      <c r="E13" s="25" t="s">
        <v>63</v>
      </c>
      <c r="F13" s="81"/>
      <c r="G13" s="26" t="n">
        <f aca="false">G14</f>
        <v>1132.5</v>
      </c>
      <c r="H13" s="26" t="n">
        <f aca="false">H14</f>
        <v>1114</v>
      </c>
      <c r="I13" s="26" t="n">
        <f aca="false">H13/G13%</f>
        <v>98.3664459161148</v>
      </c>
    </row>
    <row r="14" customFormat="false" ht="45.75" hidden="false" customHeight="true" outlineLevel="0" collapsed="false">
      <c r="A14" s="27" t="s">
        <v>64</v>
      </c>
      <c r="B14" s="71" t="s">
        <v>59</v>
      </c>
      <c r="C14" s="81" t="s">
        <v>8</v>
      </c>
      <c r="D14" s="81" t="s">
        <v>10</v>
      </c>
      <c r="E14" s="25" t="s">
        <v>63</v>
      </c>
      <c r="F14" s="81" t="s">
        <v>65</v>
      </c>
      <c r="G14" s="82" t="n">
        <v>1132.5</v>
      </c>
      <c r="H14" s="82" t="n">
        <v>1114</v>
      </c>
      <c r="I14" s="26" t="n">
        <f aca="false">H14/G14%</f>
        <v>98.3664459161148</v>
      </c>
    </row>
    <row r="15" customFormat="false" ht="47.25" hidden="false" customHeight="true" outlineLevel="0" collapsed="false">
      <c r="A15" s="70" t="s">
        <v>11</v>
      </c>
      <c r="B15" s="77" t="s">
        <v>59</v>
      </c>
      <c r="C15" s="78" t="s">
        <v>8</v>
      </c>
      <c r="D15" s="78" t="s">
        <v>12</v>
      </c>
      <c r="E15" s="79"/>
      <c r="F15" s="78"/>
      <c r="G15" s="80" t="n">
        <f aca="false">G16+G21</f>
        <v>10357.4</v>
      </c>
      <c r="H15" s="80" t="n">
        <f aca="false">H16+H21</f>
        <v>10216.6</v>
      </c>
      <c r="I15" s="26" t="n">
        <f aca="false">H15/G15%</f>
        <v>98.6405854751192</v>
      </c>
    </row>
    <row r="16" customFormat="false" ht="15" hidden="false" customHeight="true" outlineLevel="0" collapsed="false">
      <c r="A16" s="28" t="s">
        <v>66</v>
      </c>
      <c r="B16" s="71" t="s">
        <v>59</v>
      </c>
      <c r="C16" s="81" t="s">
        <v>8</v>
      </c>
      <c r="D16" s="81" t="s">
        <v>12</v>
      </c>
      <c r="E16" s="25" t="s">
        <v>67</v>
      </c>
      <c r="F16" s="81"/>
      <c r="G16" s="26" t="n">
        <f aca="false">G17</f>
        <v>10217.4</v>
      </c>
      <c r="H16" s="26" t="n">
        <f aca="false">H17</f>
        <v>10076.6</v>
      </c>
      <c r="I16" s="26" t="n">
        <f aca="false">H16/G16%</f>
        <v>98.6219586196097</v>
      </c>
    </row>
    <row r="17" customFormat="false" ht="15" hidden="false" customHeight="false" outlineLevel="0" collapsed="false">
      <c r="A17" s="28" t="s">
        <v>68</v>
      </c>
      <c r="B17" s="71" t="s">
        <v>59</v>
      </c>
      <c r="C17" s="81" t="s">
        <v>8</v>
      </c>
      <c r="D17" s="81" t="s">
        <v>12</v>
      </c>
      <c r="E17" s="25" t="s">
        <v>69</v>
      </c>
      <c r="F17" s="81"/>
      <c r="G17" s="26" t="n">
        <f aca="false">G18+G19+G20</f>
        <v>10217.4</v>
      </c>
      <c r="H17" s="26" t="n">
        <f aca="false">H18+H19+H20</f>
        <v>10076.6</v>
      </c>
      <c r="I17" s="26" t="n">
        <f aca="false">H17/G17%</f>
        <v>98.6219586196097</v>
      </c>
    </row>
    <row r="18" customFormat="false" ht="46.5" hidden="false" customHeight="true" outlineLevel="0" collapsed="false">
      <c r="A18" s="27" t="s">
        <v>64</v>
      </c>
      <c r="B18" s="71" t="s">
        <v>59</v>
      </c>
      <c r="C18" s="81" t="s">
        <v>8</v>
      </c>
      <c r="D18" s="81" t="s">
        <v>12</v>
      </c>
      <c r="E18" s="25" t="s">
        <v>69</v>
      </c>
      <c r="F18" s="81" t="s">
        <v>65</v>
      </c>
      <c r="G18" s="82" t="n">
        <v>9513.3</v>
      </c>
      <c r="H18" s="82" t="n">
        <v>9479.8</v>
      </c>
      <c r="I18" s="26" t="n">
        <f aca="false">H18/G18%</f>
        <v>99.6478614150715</v>
      </c>
    </row>
    <row r="19" customFormat="false" ht="30" hidden="false" customHeight="false" outlineLevel="0" collapsed="false">
      <c r="A19" s="40" t="s">
        <v>70</v>
      </c>
      <c r="B19" s="71" t="s">
        <v>59</v>
      </c>
      <c r="C19" s="81" t="s">
        <v>8</v>
      </c>
      <c r="D19" s="81" t="s">
        <v>12</v>
      </c>
      <c r="E19" s="25" t="s">
        <v>69</v>
      </c>
      <c r="F19" s="81" t="s">
        <v>71</v>
      </c>
      <c r="G19" s="82" t="n">
        <v>704.1</v>
      </c>
      <c r="H19" s="82" t="n">
        <v>596.8</v>
      </c>
      <c r="I19" s="26" t="n">
        <f aca="false">H19/G19%</f>
        <v>84.7606874023576</v>
      </c>
    </row>
    <row r="20" customFormat="false" ht="15" hidden="false" customHeight="false" outlineLevel="0" collapsed="false">
      <c r="A20" s="27" t="s">
        <v>72</v>
      </c>
      <c r="B20" s="71" t="s">
        <v>59</v>
      </c>
      <c r="C20" s="81" t="s">
        <v>8</v>
      </c>
      <c r="D20" s="81" t="s">
        <v>12</v>
      </c>
      <c r="E20" s="25" t="s">
        <v>69</v>
      </c>
      <c r="F20" s="81" t="s">
        <v>73</v>
      </c>
      <c r="G20" s="82"/>
      <c r="H20" s="82"/>
      <c r="I20" s="26" t="e">
        <f aca="false">H20/G20%</f>
        <v>#DIV/0!</v>
      </c>
    </row>
    <row r="21" customFormat="false" ht="15" hidden="false" customHeight="false" outlineLevel="0" collapsed="false">
      <c r="A21" s="28" t="s">
        <v>74</v>
      </c>
      <c r="B21" s="71" t="s">
        <v>59</v>
      </c>
      <c r="C21" s="81" t="s">
        <v>8</v>
      </c>
      <c r="D21" s="81" t="s">
        <v>12</v>
      </c>
      <c r="E21" s="25" t="s">
        <v>75</v>
      </c>
      <c r="F21" s="81"/>
      <c r="G21" s="26" t="n">
        <f aca="false">G22</f>
        <v>140</v>
      </c>
      <c r="H21" s="26" t="n">
        <f aca="false">H22</f>
        <v>140</v>
      </c>
      <c r="I21" s="26" t="n">
        <f aca="false">H21/G21%</f>
        <v>100</v>
      </c>
    </row>
    <row r="22" customFormat="false" ht="47.25" hidden="false" customHeight="true" outlineLevel="0" collapsed="false">
      <c r="A22" s="83" t="s">
        <v>76</v>
      </c>
      <c r="B22" s="71" t="s">
        <v>59</v>
      </c>
      <c r="C22" s="81" t="s">
        <v>8</v>
      </c>
      <c r="D22" s="81" t="s">
        <v>12</v>
      </c>
      <c r="E22" s="25" t="s">
        <v>77</v>
      </c>
      <c r="F22" s="81"/>
      <c r="G22" s="26" t="n">
        <f aca="false">G23</f>
        <v>140</v>
      </c>
      <c r="H22" s="26" t="n">
        <f aca="false">H23</f>
        <v>140</v>
      </c>
      <c r="I22" s="26" t="n">
        <f aca="false">H22/G22%</f>
        <v>100</v>
      </c>
    </row>
    <row r="23" customFormat="false" ht="45" hidden="false" customHeight="false" outlineLevel="0" collapsed="false">
      <c r="A23" s="84" t="s">
        <v>64</v>
      </c>
      <c r="B23" s="71" t="s">
        <v>59</v>
      </c>
      <c r="C23" s="81" t="s">
        <v>8</v>
      </c>
      <c r="D23" s="81" t="s">
        <v>12</v>
      </c>
      <c r="E23" s="25" t="s">
        <v>77</v>
      </c>
      <c r="F23" s="81" t="s">
        <v>65</v>
      </c>
      <c r="G23" s="82" t="n">
        <v>140</v>
      </c>
      <c r="H23" s="82" t="n">
        <v>140</v>
      </c>
      <c r="I23" s="26" t="n">
        <f aca="false">H23/G23%</f>
        <v>100</v>
      </c>
    </row>
    <row r="24" customFormat="false" ht="15.75" hidden="true" customHeight="true" outlineLevel="0" collapsed="false">
      <c r="A24" s="85" t="s">
        <v>13</v>
      </c>
      <c r="B24" s="77" t="s">
        <v>59</v>
      </c>
      <c r="C24" s="78" t="s">
        <v>8</v>
      </c>
      <c r="D24" s="78" t="s">
        <v>14</v>
      </c>
      <c r="E24" s="79"/>
      <c r="F24" s="78"/>
      <c r="G24" s="80" t="n">
        <f aca="false">G25</f>
        <v>0</v>
      </c>
      <c r="H24" s="80" t="n">
        <f aca="false">H25</f>
        <v>0</v>
      </c>
      <c r="I24" s="26" t="e">
        <f aca="false">H24/G24%</f>
        <v>#DIV/0!</v>
      </c>
    </row>
    <row r="25" customFormat="false" ht="29.25" hidden="true" customHeight="true" outlineLevel="0" collapsed="false">
      <c r="A25" s="28" t="s">
        <v>78</v>
      </c>
      <c r="B25" s="71" t="s">
        <v>59</v>
      </c>
      <c r="C25" s="81" t="s">
        <v>8</v>
      </c>
      <c r="D25" s="81" t="s">
        <v>14</v>
      </c>
      <c r="E25" s="25" t="s">
        <v>79</v>
      </c>
      <c r="F25" s="81"/>
      <c r="G25" s="26" t="n">
        <f aca="false">G26</f>
        <v>0</v>
      </c>
      <c r="H25" s="26" t="n">
        <f aca="false">H26</f>
        <v>0</v>
      </c>
      <c r="I25" s="26" t="e">
        <f aca="false">H25/G25%</f>
        <v>#DIV/0!</v>
      </c>
    </row>
    <row r="26" customFormat="false" ht="30" hidden="true" customHeight="false" outlineLevel="0" collapsed="false">
      <c r="A26" s="28" t="s">
        <v>80</v>
      </c>
      <c r="B26" s="71" t="s">
        <v>59</v>
      </c>
      <c r="C26" s="81" t="s">
        <v>8</v>
      </c>
      <c r="D26" s="81" t="s">
        <v>14</v>
      </c>
      <c r="E26" s="25" t="s">
        <v>81</v>
      </c>
      <c r="F26" s="81"/>
      <c r="G26" s="26" t="n">
        <f aca="false">G27</f>
        <v>0</v>
      </c>
      <c r="H26" s="26" t="n">
        <f aca="false">H27</f>
        <v>0</v>
      </c>
      <c r="I26" s="26" t="e">
        <f aca="false">H26/G26%</f>
        <v>#DIV/0!</v>
      </c>
    </row>
    <row r="27" customFormat="false" ht="15" hidden="true" customHeight="false" outlineLevel="0" collapsed="false">
      <c r="A27" s="27" t="s">
        <v>72</v>
      </c>
      <c r="B27" s="71" t="s">
        <v>59</v>
      </c>
      <c r="C27" s="81" t="s">
        <v>8</v>
      </c>
      <c r="D27" s="81" t="s">
        <v>14</v>
      </c>
      <c r="E27" s="25" t="s">
        <v>81</v>
      </c>
      <c r="F27" s="81" t="s">
        <v>73</v>
      </c>
      <c r="G27" s="82"/>
      <c r="H27" s="82"/>
      <c r="I27" s="26" t="e">
        <f aca="false">H27/G27%</f>
        <v>#DIV/0!</v>
      </c>
    </row>
    <row r="28" customFormat="false" ht="15.75" hidden="false" customHeight="false" outlineLevel="0" collapsed="false">
      <c r="A28" s="70" t="s">
        <v>15</v>
      </c>
      <c r="B28" s="77" t="s">
        <v>59</v>
      </c>
      <c r="C28" s="78" t="s">
        <v>8</v>
      </c>
      <c r="D28" s="78" t="s">
        <v>16</v>
      </c>
      <c r="E28" s="79"/>
      <c r="F28" s="78"/>
      <c r="G28" s="80" t="n">
        <f aca="false">G29</f>
        <v>4710.3</v>
      </c>
      <c r="H28" s="80" t="n">
        <f aca="false">H29</f>
        <v>3816.7</v>
      </c>
      <c r="I28" s="26" t="n">
        <f aca="false">H28/G28%</f>
        <v>81.0288092053585</v>
      </c>
    </row>
    <row r="29" customFormat="false" ht="30" hidden="false" customHeight="false" outlineLevel="0" collapsed="false">
      <c r="A29" s="40" t="s">
        <v>82</v>
      </c>
      <c r="B29" s="71" t="s">
        <v>59</v>
      </c>
      <c r="C29" s="81" t="s">
        <v>8</v>
      </c>
      <c r="D29" s="81" t="s">
        <v>16</v>
      </c>
      <c r="E29" s="25" t="s">
        <v>83</v>
      </c>
      <c r="F29" s="81"/>
      <c r="G29" s="26" t="n">
        <f aca="false">G30+G35</f>
        <v>4710.3</v>
      </c>
      <c r="H29" s="26" t="n">
        <f aca="false">H30+H35</f>
        <v>3816.7</v>
      </c>
      <c r="I29" s="26" t="n">
        <f aca="false">H29/G29%</f>
        <v>81.0288092053585</v>
      </c>
    </row>
    <row r="30" customFormat="false" ht="15" hidden="false" customHeight="false" outlineLevel="0" collapsed="false">
      <c r="A30" s="40" t="s">
        <v>84</v>
      </c>
      <c r="B30" s="71" t="s">
        <v>59</v>
      </c>
      <c r="C30" s="81" t="s">
        <v>8</v>
      </c>
      <c r="D30" s="81" t="s">
        <v>16</v>
      </c>
      <c r="E30" s="25" t="s">
        <v>85</v>
      </c>
      <c r="F30" s="81"/>
      <c r="G30" s="26" t="n">
        <f aca="false">G31</f>
        <v>33</v>
      </c>
      <c r="H30" s="26" t="n">
        <f aca="false">H31</f>
        <v>33</v>
      </c>
      <c r="I30" s="26" t="n">
        <f aca="false">H30/G30%</f>
        <v>100</v>
      </c>
    </row>
    <row r="31" customFormat="false" ht="30" hidden="false" customHeight="false" outlineLevel="0" collapsed="false">
      <c r="A31" s="27" t="s">
        <v>86</v>
      </c>
      <c r="B31" s="71" t="s">
        <v>59</v>
      </c>
      <c r="C31" s="81" t="s">
        <v>8</v>
      </c>
      <c r="D31" s="81" t="s">
        <v>16</v>
      </c>
      <c r="E31" s="25" t="s">
        <v>87</v>
      </c>
      <c r="F31" s="81"/>
      <c r="G31" s="26" t="n">
        <f aca="false">G32</f>
        <v>33</v>
      </c>
      <c r="H31" s="26" t="n">
        <f aca="false">H32</f>
        <v>33</v>
      </c>
      <c r="I31" s="26" t="n">
        <f aca="false">H31/G31%</f>
        <v>100</v>
      </c>
    </row>
    <row r="32" customFormat="false" ht="48" hidden="false" customHeight="true" outlineLevel="0" collapsed="false">
      <c r="A32" s="86" t="s">
        <v>88</v>
      </c>
      <c r="B32" s="71" t="s">
        <v>59</v>
      </c>
      <c r="C32" s="81" t="s">
        <v>8</v>
      </c>
      <c r="D32" s="81" t="s">
        <v>16</v>
      </c>
      <c r="E32" s="25" t="s">
        <v>89</v>
      </c>
      <c r="F32" s="87"/>
      <c r="G32" s="46" t="n">
        <f aca="false">G33</f>
        <v>33</v>
      </c>
      <c r="H32" s="46" t="n">
        <f aca="false">H33</f>
        <v>33</v>
      </c>
      <c r="I32" s="26" t="n">
        <f aca="false">H32/G32%</f>
        <v>100</v>
      </c>
    </row>
    <row r="33" customFormat="false" ht="31.5" hidden="false" customHeight="true" outlineLevel="0" collapsed="false">
      <c r="A33" s="86" t="s">
        <v>90</v>
      </c>
      <c r="B33" s="71" t="s">
        <v>59</v>
      </c>
      <c r="C33" s="81" t="s">
        <v>8</v>
      </c>
      <c r="D33" s="81" t="s">
        <v>16</v>
      </c>
      <c r="E33" s="25" t="s">
        <v>91</v>
      </c>
      <c r="F33" s="87"/>
      <c r="G33" s="46" t="n">
        <f aca="false">G34</f>
        <v>33</v>
      </c>
      <c r="H33" s="46" t="n">
        <f aca="false">H34</f>
        <v>33</v>
      </c>
      <c r="I33" s="26" t="n">
        <f aca="false">H33/G33%</f>
        <v>100</v>
      </c>
    </row>
    <row r="34" customFormat="false" ht="30" hidden="false" customHeight="false" outlineLevel="0" collapsed="false">
      <c r="A34" s="40" t="s">
        <v>70</v>
      </c>
      <c r="B34" s="71" t="s">
        <v>59</v>
      </c>
      <c r="C34" s="81" t="s">
        <v>8</v>
      </c>
      <c r="D34" s="81" t="s">
        <v>16</v>
      </c>
      <c r="E34" s="25" t="s">
        <v>91</v>
      </c>
      <c r="F34" s="81" t="s">
        <v>71</v>
      </c>
      <c r="G34" s="88" t="n">
        <v>33</v>
      </c>
      <c r="H34" s="88" t="n">
        <v>33</v>
      </c>
      <c r="I34" s="26" t="n">
        <f aca="false">H34/G34%</f>
        <v>100</v>
      </c>
    </row>
    <row r="35" customFormat="false" ht="15" hidden="false" customHeight="false" outlineLevel="0" collapsed="false">
      <c r="A35" s="89" t="s">
        <v>92</v>
      </c>
      <c r="B35" s="71" t="s">
        <v>59</v>
      </c>
      <c r="C35" s="81" t="s">
        <v>8</v>
      </c>
      <c r="D35" s="81" t="s">
        <v>16</v>
      </c>
      <c r="E35" s="25" t="s">
        <v>93</v>
      </c>
      <c r="F35" s="81"/>
      <c r="G35" s="46" t="n">
        <f aca="false">G36+G40</f>
        <v>4677.3</v>
      </c>
      <c r="H35" s="46" t="n">
        <f aca="false">H36+H40</f>
        <v>3783.7</v>
      </c>
      <c r="I35" s="26" t="n">
        <f aca="false">H35/G35%</f>
        <v>80.8949607679644</v>
      </c>
    </row>
    <row r="36" customFormat="false" ht="16.5" hidden="false" customHeight="true" outlineLevel="0" collapsed="false">
      <c r="A36" s="90" t="s">
        <v>94</v>
      </c>
      <c r="B36" s="71" t="s">
        <v>59</v>
      </c>
      <c r="C36" s="81" t="s">
        <v>8</v>
      </c>
      <c r="D36" s="81" t="s">
        <v>16</v>
      </c>
      <c r="E36" s="25" t="s">
        <v>95</v>
      </c>
      <c r="F36" s="81"/>
      <c r="G36" s="26" t="n">
        <f aca="false">G37</f>
        <v>4677.3</v>
      </c>
      <c r="H36" s="26" t="n">
        <f aca="false">H37</f>
        <v>3783.7</v>
      </c>
      <c r="I36" s="26" t="n">
        <f aca="false">H36/G36%</f>
        <v>80.8949607679644</v>
      </c>
    </row>
    <row r="37" customFormat="false" ht="16.5" hidden="false" customHeight="true" outlineLevel="0" collapsed="false">
      <c r="A37" s="90" t="s">
        <v>96</v>
      </c>
      <c r="B37" s="71" t="s">
        <v>59</v>
      </c>
      <c r="C37" s="81" t="s">
        <v>8</v>
      </c>
      <c r="D37" s="81" t="s">
        <v>16</v>
      </c>
      <c r="E37" s="25" t="s">
        <v>97</v>
      </c>
      <c r="F37" s="81"/>
      <c r="G37" s="26" t="n">
        <f aca="false">G38+G39</f>
        <v>4677.3</v>
      </c>
      <c r="H37" s="26" t="n">
        <f aca="false">H38+H39</f>
        <v>3783.7</v>
      </c>
      <c r="I37" s="26" t="n">
        <f aca="false">H37/G37%</f>
        <v>80.8949607679644</v>
      </c>
    </row>
    <row r="38" customFormat="false" ht="32.25" hidden="false" customHeight="true" outlineLevel="0" collapsed="false">
      <c r="A38" s="40" t="s">
        <v>70</v>
      </c>
      <c r="B38" s="71" t="s">
        <v>59</v>
      </c>
      <c r="C38" s="81" t="s">
        <v>8</v>
      </c>
      <c r="D38" s="81" t="s">
        <v>16</v>
      </c>
      <c r="E38" s="25" t="s">
        <v>97</v>
      </c>
      <c r="F38" s="81" t="s">
        <v>71</v>
      </c>
      <c r="G38" s="82" t="n">
        <v>4405.7</v>
      </c>
      <c r="H38" s="82" t="n">
        <v>3608.5</v>
      </c>
      <c r="I38" s="26" t="n">
        <f aca="false">H38/G38%</f>
        <v>81.9052590961709</v>
      </c>
    </row>
    <row r="39" customFormat="false" ht="15.75" hidden="false" customHeight="true" outlineLevel="0" collapsed="false">
      <c r="A39" s="27" t="s">
        <v>72</v>
      </c>
      <c r="B39" s="71" t="s">
        <v>59</v>
      </c>
      <c r="C39" s="81" t="s">
        <v>8</v>
      </c>
      <c r="D39" s="81" t="s">
        <v>16</v>
      </c>
      <c r="E39" s="25" t="s">
        <v>97</v>
      </c>
      <c r="F39" s="81" t="s">
        <v>73</v>
      </c>
      <c r="G39" s="82" t="n">
        <v>271.6</v>
      </c>
      <c r="H39" s="82" t="n">
        <v>175.2</v>
      </c>
      <c r="I39" s="26" t="n">
        <f aca="false">H39/G39%</f>
        <v>64.5066273932253</v>
      </c>
    </row>
    <row r="40" customFormat="false" ht="15.75" hidden="true" customHeight="true" outlineLevel="0" collapsed="false">
      <c r="A40" s="91" t="s">
        <v>98</v>
      </c>
      <c r="B40" s="71" t="s">
        <v>59</v>
      </c>
      <c r="C40" s="81" t="s">
        <v>8</v>
      </c>
      <c r="D40" s="81" t="s">
        <v>16</v>
      </c>
      <c r="E40" s="25" t="s">
        <v>99</v>
      </c>
      <c r="F40" s="87"/>
      <c r="G40" s="46" t="n">
        <f aca="false">G41</f>
        <v>0</v>
      </c>
      <c r="H40" s="46" t="n">
        <f aca="false">H41</f>
        <v>0</v>
      </c>
      <c r="I40" s="46" t="n">
        <f aca="false">I41</f>
        <v>0</v>
      </c>
    </row>
    <row r="41" customFormat="false" ht="33" hidden="true" customHeight="true" outlineLevel="0" collapsed="false">
      <c r="A41" s="86" t="s">
        <v>100</v>
      </c>
      <c r="B41" s="71" t="s">
        <v>59</v>
      </c>
      <c r="C41" s="81" t="s">
        <v>8</v>
      </c>
      <c r="D41" s="81" t="s">
        <v>16</v>
      </c>
      <c r="E41" s="25" t="s">
        <v>101</v>
      </c>
      <c r="F41" s="87"/>
      <c r="G41" s="46" t="n">
        <f aca="false">G42</f>
        <v>0</v>
      </c>
      <c r="H41" s="46" t="n">
        <f aca="false">H42</f>
        <v>0</v>
      </c>
      <c r="I41" s="46" t="n">
        <f aca="false">I42</f>
        <v>0</v>
      </c>
    </row>
    <row r="42" customFormat="false" ht="31.5" hidden="true" customHeight="true" outlineLevel="0" collapsed="false">
      <c r="A42" s="40" t="s">
        <v>70</v>
      </c>
      <c r="B42" s="71" t="s">
        <v>59</v>
      </c>
      <c r="C42" s="81" t="s">
        <v>8</v>
      </c>
      <c r="D42" s="81" t="s">
        <v>16</v>
      </c>
      <c r="E42" s="25" t="s">
        <v>101</v>
      </c>
      <c r="F42" s="81" t="s">
        <v>71</v>
      </c>
      <c r="G42" s="88" t="n">
        <v>0</v>
      </c>
      <c r="H42" s="88" t="n">
        <v>0</v>
      </c>
      <c r="I42" s="88" t="n">
        <v>0</v>
      </c>
    </row>
    <row r="43" customFormat="false" ht="18.75" hidden="false" customHeight="true" outlineLevel="0" collapsed="false">
      <c r="A43" s="21" t="s">
        <v>17</v>
      </c>
      <c r="B43" s="92" t="s">
        <v>59</v>
      </c>
      <c r="C43" s="93" t="s">
        <v>10</v>
      </c>
      <c r="D43" s="94"/>
      <c r="E43" s="95"/>
      <c r="F43" s="94"/>
      <c r="G43" s="96" t="n">
        <f aca="false">G44</f>
        <v>260</v>
      </c>
      <c r="H43" s="96" t="n">
        <f aca="false">H44</f>
        <v>260</v>
      </c>
      <c r="I43" s="75" t="n">
        <f aca="false">H43/G43%</f>
        <v>100</v>
      </c>
    </row>
    <row r="44" customFormat="false" ht="15.75" hidden="false" customHeight="true" outlineLevel="0" collapsed="false">
      <c r="A44" s="97" t="s">
        <v>18</v>
      </c>
      <c r="B44" s="77" t="s">
        <v>59</v>
      </c>
      <c r="C44" s="78" t="s">
        <v>10</v>
      </c>
      <c r="D44" s="78" t="s">
        <v>19</v>
      </c>
      <c r="E44" s="79"/>
      <c r="F44" s="98"/>
      <c r="G44" s="99" t="n">
        <f aca="false">G45</f>
        <v>260</v>
      </c>
      <c r="H44" s="99" t="n">
        <f aca="false">H45</f>
        <v>260</v>
      </c>
      <c r="I44" s="26" t="n">
        <f aca="false">H44/G44%</f>
        <v>100</v>
      </c>
    </row>
    <row r="45" customFormat="false" ht="29.25" hidden="false" customHeight="true" outlineLevel="0" collapsed="false">
      <c r="A45" s="100" t="s">
        <v>102</v>
      </c>
      <c r="B45" s="71" t="s">
        <v>59</v>
      </c>
      <c r="C45" s="81" t="s">
        <v>10</v>
      </c>
      <c r="D45" s="81" t="s">
        <v>19</v>
      </c>
      <c r="E45" s="25" t="s">
        <v>103</v>
      </c>
      <c r="F45" s="101"/>
      <c r="G45" s="46" t="n">
        <f aca="false">G46</f>
        <v>260</v>
      </c>
      <c r="H45" s="46" t="n">
        <f aca="false">H46</f>
        <v>260</v>
      </c>
      <c r="I45" s="26" t="n">
        <f aca="false">H45/G45%</f>
        <v>100</v>
      </c>
    </row>
    <row r="46" customFormat="false" ht="29.25" hidden="false" customHeight="true" outlineLevel="0" collapsed="false">
      <c r="A46" s="102" t="s">
        <v>104</v>
      </c>
      <c r="B46" s="71" t="s">
        <v>59</v>
      </c>
      <c r="C46" s="81" t="s">
        <v>10</v>
      </c>
      <c r="D46" s="81" t="s">
        <v>19</v>
      </c>
      <c r="E46" s="25" t="s">
        <v>105</v>
      </c>
      <c r="F46" s="87"/>
      <c r="G46" s="46" t="n">
        <f aca="false">G47+G48</f>
        <v>260</v>
      </c>
      <c r="H46" s="46" t="n">
        <f aca="false">H47+H48</f>
        <v>260</v>
      </c>
      <c r="I46" s="26" t="n">
        <f aca="false">H46/G46%</f>
        <v>100</v>
      </c>
    </row>
    <row r="47" customFormat="false" ht="44.25" hidden="false" customHeight="true" outlineLevel="0" collapsed="false">
      <c r="A47" s="27" t="s">
        <v>64</v>
      </c>
      <c r="B47" s="71" t="s">
        <v>59</v>
      </c>
      <c r="C47" s="81" t="s">
        <v>10</v>
      </c>
      <c r="D47" s="81" t="s">
        <v>19</v>
      </c>
      <c r="E47" s="25" t="s">
        <v>105</v>
      </c>
      <c r="F47" s="87" t="s">
        <v>65</v>
      </c>
      <c r="G47" s="88" t="n">
        <v>241.4</v>
      </c>
      <c r="H47" s="88" t="n">
        <v>241.4</v>
      </c>
      <c r="I47" s="26" t="n">
        <f aca="false">H47/G47%</f>
        <v>100</v>
      </c>
    </row>
    <row r="48" customFormat="false" ht="34.5" hidden="false" customHeight="true" outlineLevel="0" collapsed="false">
      <c r="A48" s="40" t="s">
        <v>70</v>
      </c>
      <c r="B48" s="71" t="s">
        <v>59</v>
      </c>
      <c r="C48" s="81" t="s">
        <v>10</v>
      </c>
      <c r="D48" s="81" t="s">
        <v>19</v>
      </c>
      <c r="E48" s="25" t="s">
        <v>105</v>
      </c>
      <c r="F48" s="87" t="s">
        <v>71</v>
      </c>
      <c r="G48" s="88" t="n">
        <v>18.6</v>
      </c>
      <c r="H48" s="88" t="n">
        <v>18.6</v>
      </c>
      <c r="I48" s="26" t="n">
        <f aca="false">H48/G48%</f>
        <v>100</v>
      </c>
    </row>
    <row r="49" customFormat="false" ht="38.25" hidden="false" customHeight="true" outlineLevel="0" collapsed="false">
      <c r="A49" s="43" t="s">
        <v>20</v>
      </c>
      <c r="B49" s="72" t="s">
        <v>59</v>
      </c>
      <c r="C49" s="73" t="s">
        <v>19</v>
      </c>
      <c r="D49" s="73"/>
      <c r="E49" s="74"/>
      <c r="F49" s="73"/>
      <c r="G49" s="75" t="n">
        <f aca="false">G50+G54</f>
        <v>40</v>
      </c>
      <c r="H49" s="75" t="n">
        <f aca="false">H50+H54</f>
        <v>23.8</v>
      </c>
      <c r="I49" s="75" t="n">
        <f aca="false">H49/G49%</f>
        <v>59.5</v>
      </c>
    </row>
    <row r="50" customFormat="false" ht="29.25" hidden="false" customHeight="true" outlineLevel="0" collapsed="false">
      <c r="A50" s="76" t="s">
        <v>21</v>
      </c>
      <c r="B50" s="77" t="s">
        <v>59</v>
      </c>
      <c r="C50" s="78" t="s">
        <v>19</v>
      </c>
      <c r="D50" s="78" t="s">
        <v>22</v>
      </c>
      <c r="E50" s="79"/>
      <c r="F50" s="78"/>
      <c r="G50" s="80" t="n">
        <f aca="false">G51</f>
        <v>40</v>
      </c>
      <c r="H50" s="80" t="n">
        <f aca="false">H51</f>
        <v>23.8</v>
      </c>
      <c r="I50" s="26" t="n">
        <f aca="false">H50/G50%</f>
        <v>59.5</v>
      </c>
    </row>
    <row r="51" customFormat="false" ht="15" hidden="false" customHeight="true" outlineLevel="0" collapsed="false">
      <c r="A51" s="24" t="s">
        <v>106</v>
      </c>
      <c r="B51" s="71" t="s">
        <v>59</v>
      </c>
      <c r="C51" s="81" t="s">
        <v>19</v>
      </c>
      <c r="D51" s="81" t="s">
        <v>22</v>
      </c>
      <c r="E51" s="45" t="s">
        <v>107</v>
      </c>
      <c r="F51" s="81"/>
      <c r="G51" s="26" t="n">
        <f aca="false">G52</f>
        <v>40</v>
      </c>
      <c r="H51" s="26" t="n">
        <f aca="false">H52</f>
        <v>23.8</v>
      </c>
      <c r="I51" s="26" t="n">
        <f aca="false">H51/G51%</f>
        <v>59.5</v>
      </c>
    </row>
    <row r="52" customFormat="false" ht="28.5" hidden="false" customHeight="true" outlineLevel="0" collapsed="false">
      <c r="A52" s="24" t="s">
        <v>108</v>
      </c>
      <c r="B52" s="71" t="s">
        <v>59</v>
      </c>
      <c r="C52" s="81" t="s">
        <v>19</v>
      </c>
      <c r="D52" s="81" t="s">
        <v>22</v>
      </c>
      <c r="E52" s="45" t="s">
        <v>109</v>
      </c>
      <c r="F52" s="81"/>
      <c r="G52" s="26" t="n">
        <f aca="false">G53</f>
        <v>40</v>
      </c>
      <c r="H52" s="26" t="n">
        <f aca="false">H53</f>
        <v>23.8</v>
      </c>
      <c r="I52" s="26" t="n">
        <f aca="false">H52/G52%</f>
        <v>59.5</v>
      </c>
    </row>
    <row r="53" customFormat="false" ht="30" hidden="false" customHeight="true" outlineLevel="0" collapsed="false">
      <c r="A53" s="40" t="s">
        <v>70</v>
      </c>
      <c r="B53" s="71" t="s">
        <v>59</v>
      </c>
      <c r="C53" s="81" t="s">
        <v>19</v>
      </c>
      <c r="D53" s="81" t="s">
        <v>22</v>
      </c>
      <c r="E53" s="45" t="s">
        <v>109</v>
      </c>
      <c r="F53" s="81" t="s">
        <v>71</v>
      </c>
      <c r="G53" s="82" t="n">
        <v>40</v>
      </c>
      <c r="H53" s="82" t="n">
        <v>23.8</v>
      </c>
      <c r="I53" s="26" t="n">
        <f aca="false">H53/G53%</f>
        <v>59.5</v>
      </c>
    </row>
    <row r="54" customFormat="false" ht="30.75" hidden="true" customHeight="true" outlineLevel="0" collapsed="false">
      <c r="A54" s="103" t="s">
        <v>23</v>
      </c>
      <c r="B54" s="77" t="s">
        <v>59</v>
      </c>
      <c r="C54" s="78" t="s">
        <v>19</v>
      </c>
      <c r="D54" s="78" t="s">
        <v>24</v>
      </c>
      <c r="E54" s="79"/>
      <c r="F54" s="78"/>
      <c r="G54" s="80" t="n">
        <f aca="false">G55</f>
        <v>0</v>
      </c>
      <c r="H54" s="80" t="n">
        <f aca="false">H55</f>
        <v>0</v>
      </c>
      <c r="I54" s="80" t="n">
        <f aca="false">I55</f>
        <v>0</v>
      </c>
    </row>
    <row r="55" customFormat="false" ht="15.75" hidden="true" customHeight="true" outlineLevel="0" collapsed="false">
      <c r="A55" s="37" t="s">
        <v>98</v>
      </c>
      <c r="B55" s="71" t="s">
        <v>59</v>
      </c>
      <c r="C55" s="81" t="s">
        <v>19</v>
      </c>
      <c r="D55" s="81" t="s">
        <v>24</v>
      </c>
      <c r="E55" s="45" t="s">
        <v>99</v>
      </c>
      <c r="F55" s="81"/>
      <c r="G55" s="26" t="n">
        <f aca="false">G56+G58</f>
        <v>0</v>
      </c>
      <c r="H55" s="26" t="n">
        <f aca="false">H56+H58</f>
        <v>0</v>
      </c>
      <c r="I55" s="26" t="n">
        <f aca="false">I56+I58</f>
        <v>0</v>
      </c>
    </row>
    <row r="56" customFormat="false" ht="32.25" hidden="true" customHeight="true" outlineLevel="0" collapsed="false">
      <c r="A56" s="37" t="s">
        <v>110</v>
      </c>
      <c r="B56" s="71" t="s">
        <v>59</v>
      </c>
      <c r="C56" s="81" t="s">
        <v>19</v>
      </c>
      <c r="D56" s="81" t="s">
        <v>24</v>
      </c>
      <c r="E56" s="45" t="s">
        <v>111</v>
      </c>
      <c r="F56" s="81"/>
      <c r="G56" s="26" t="n">
        <f aca="false">G57</f>
        <v>0</v>
      </c>
      <c r="H56" s="26" t="n">
        <f aca="false">H57</f>
        <v>0</v>
      </c>
      <c r="I56" s="26" t="n">
        <f aca="false">I57</f>
        <v>0</v>
      </c>
    </row>
    <row r="57" customFormat="false" ht="30" hidden="true" customHeight="true" outlineLevel="0" collapsed="false">
      <c r="A57" s="40" t="s">
        <v>70</v>
      </c>
      <c r="B57" s="71" t="s">
        <v>59</v>
      </c>
      <c r="C57" s="81" t="s">
        <v>19</v>
      </c>
      <c r="D57" s="81" t="s">
        <v>24</v>
      </c>
      <c r="E57" s="45" t="s">
        <v>111</v>
      </c>
      <c r="F57" s="81" t="s">
        <v>71</v>
      </c>
      <c r="G57" s="88"/>
      <c r="H57" s="88"/>
      <c r="I57" s="88"/>
    </row>
    <row r="58" customFormat="false" ht="33" hidden="true" customHeight="true" outlineLevel="0" collapsed="false">
      <c r="A58" s="37" t="s">
        <v>112</v>
      </c>
      <c r="B58" s="71" t="s">
        <v>59</v>
      </c>
      <c r="C58" s="81" t="s">
        <v>19</v>
      </c>
      <c r="D58" s="81" t="s">
        <v>24</v>
      </c>
      <c r="E58" s="45" t="s">
        <v>113</v>
      </c>
      <c r="F58" s="81"/>
      <c r="G58" s="26" t="n">
        <f aca="false">G59</f>
        <v>0</v>
      </c>
      <c r="H58" s="26" t="n">
        <f aca="false">H59</f>
        <v>0</v>
      </c>
      <c r="I58" s="26" t="n">
        <f aca="false">I59</f>
        <v>0</v>
      </c>
    </row>
    <row r="59" customFormat="false" ht="30.75" hidden="true" customHeight="true" outlineLevel="0" collapsed="false">
      <c r="A59" s="40" t="s">
        <v>70</v>
      </c>
      <c r="B59" s="71" t="s">
        <v>59</v>
      </c>
      <c r="C59" s="81" t="s">
        <v>19</v>
      </c>
      <c r="D59" s="81" t="s">
        <v>24</v>
      </c>
      <c r="E59" s="45" t="s">
        <v>113</v>
      </c>
      <c r="F59" s="81" t="s">
        <v>71</v>
      </c>
      <c r="G59" s="88"/>
      <c r="H59" s="88"/>
      <c r="I59" s="88"/>
    </row>
    <row r="60" customFormat="false" ht="22.5" hidden="false" customHeight="true" outlineLevel="0" collapsed="false">
      <c r="A60" s="43" t="s">
        <v>25</v>
      </c>
      <c r="B60" s="72" t="s">
        <v>59</v>
      </c>
      <c r="C60" s="73" t="s">
        <v>12</v>
      </c>
      <c r="D60" s="104"/>
      <c r="E60" s="105"/>
      <c r="F60" s="104"/>
      <c r="G60" s="75" t="n">
        <f aca="false">G61+G66+G70+G90</f>
        <v>8930.2</v>
      </c>
      <c r="H60" s="75" t="n">
        <f aca="false">H61+H66+H70+H90</f>
        <v>5504</v>
      </c>
      <c r="I60" s="75" t="n">
        <f aca="false">H60/G60%</f>
        <v>61.6335580390137</v>
      </c>
    </row>
    <row r="61" customFormat="false" ht="14.25" hidden="false" customHeight="true" outlineLevel="0" collapsed="false">
      <c r="A61" s="106" t="s">
        <v>26</v>
      </c>
      <c r="B61" s="71" t="s">
        <v>59</v>
      </c>
      <c r="C61" s="107" t="s">
        <v>12</v>
      </c>
      <c r="D61" s="107" t="s">
        <v>27</v>
      </c>
      <c r="E61" s="108"/>
      <c r="F61" s="109"/>
      <c r="G61" s="80" t="n">
        <f aca="false">G62</f>
        <v>99.5</v>
      </c>
      <c r="H61" s="80" t="n">
        <f aca="false">H62</f>
        <v>99.4</v>
      </c>
      <c r="I61" s="26" t="n">
        <f aca="false">H61/G61%</f>
        <v>99.8994974874372</v>
      </c>
    </row>
    <row r="62" customFormat="false" ht="29.25" hidden="false" customHeight="true" outlineLevel="0" collapsed="false">
      <c r="A62" s="40" t="s">
        <v>82</v>
      </c>
      <c r="B62" s="71" t="s">
        <v>59</v>
      </c>
      <c r="C62" s="110" t="s">
        <v>12</v>
      </c>
      <c r="D62" s="110" t="s">
        <v>27</v>
      </c>
      <c r="E62" s="52" t="s">
        <v>83</v>
      </c>
      <c r="F62" s="110"/>
      <c r="G62" s="46" t="n">
        <f aca="false">G63</f>
        <v>99.5</v>
      </c>
      <c r="H62" s="46" t="n">
        <f aca="false">H63</f>
        <v>99.4</v>
      </c>
      <c r="I62" s="26" t="n">
        <f aca="false">H62/G62%</f>
        <v>99.8994974874372</v>
      </c>
    </row>
    <row r="63" customFormat="false" ht="15" hidden="false" customHeight="true" outlineLevel="0" collapsed="false">
      <c r="A63" s="44" t="s">
        <v>94</v>
      </c>
      <c r="B63" s="71" t="s">
        <v>59</v>
      </c>
      <c r="C63" s="110" t="s">
        <v>12</v>
      </c>
      <c r="D63" s="110" t="s">
        <v>27</v>
      </c>
      <c r="E63" s="25" t="s">
        <v>95</v>
      </c>
      <c r="F63" s="109"/>
      <c r="G63" s="26" t="n">
        <f aca="false">G64</f>
        <v>99.5</v>
      </c>
      <c r="H63" s="26" t="n">
        <f aca="false">H64</f>
        <v>99.4</v>
      </c>
      <c r="I63" s="26" t="n">
        <f aca="false">H63/G63%</f>
        <v>99.8994974874372</v>
      </c>
    </row>
    <row r="64" customFormat="false" ht="18" hidden="false" customHeight="true" outlineLevel="0" collapsed="false">
      <c r="A64" s="27" t="s">
        <v>96</v>
      </c>
      <c r="B64" s="71" t="s">
        <v>59</v>
      </c>
      <c r="C64" s="110" t="s">
        <v>12</v>
      </c>
      <c r="D64" s="110" t="s">
        <v>27</v>
      </c>
      <c r="E64" s="52" t="s">
        <v>97</v>
      </c>
      <c r="F64" s="109"/>
      <c r="G64" s="26" t="n">
        <f aca="false">G65</f>
        <v>99.5</v>
      </c>
      <c r="H64" s="26" t="n">
        <f aca="false">H65</f>
        <v>99.4</v>
      </c>
      <c r="I64" s="26" t="n">
        <f aca="false">H64/G64%</f>
        <v>99.8994974874372</v>
      </c>
    </row>
    <row r="65" customFormat="false" ht="33" hidden="false" customHeight="true" outlineLevel="0" collapsed="false">
      <c r="A65" s="40" t="s">
        <v>70</v>
      </c>
      <c r="B65" s="71" t="s">
        <v>59</v>
      </c>
      <c r="C65" s="110" t="s">
        <v>12</v>
      </c>
      <c r="D65" s="110" t="s">
        <v>27</v>
      </c>
      <c r="E65" s="52" t="s">
        <v>97</v>
      </c>
      <c r="F65" s="87" t="s">
        <v>71</v>
      </c>
      <c r="G65" s="82" t="n">
        <v>99.5</v>
      </c>
      <c r="H65" s="82" t="n">
        <v>99.4</v>
      </c>
      <c r="I65" s="26" t="n">
        <f aca="false">H65/G65%</f>
        <v>99.8994974874372</v>
      </c>
    </row>
    <row r="66" customFormat="false" ht="17.25" hidden="false" customHeight="true" outlineLevel="0" collapsed="false">
      <c r="A66" s="106" t="s">
        <v>28</v>
      </c>
      <c r="B66" s="71" t="s">
        <v>59</v>
      </c>
      <c r="C66" s="78" t="s">
        <v>12</v>
      </c>
      <c r="D66" s="78" t="s">
        <v>29</v>
      </c>
      <c r="E66" s="109"/>
      <c r="F66" s="87"/>
      <c r="G66" s="46" t="n">
        <f aca="false">G67</f>
        <v>1223.2</v>
      </c>
      <c r="H66" s="46" t="n">
        <f aca="false">H67</f>
        <v>323.2</v>
      </c>
      <c r="I66" s="26" t="n">
        <f aca="false">H66/G66%</f>
        <v>26.4224983649444</v>
      </c>
    </row>
    <row r="67" customFormat="false" ht="21.75" hidden="false" customHeight="true" outlineLevel="0" collapsed="false">
      <c r="A67" s="44" t="s">
        <v>106</v>
      </c>
      <c r="B67" s="71" t="s">
        <v>59</v>
      </c>
      <c r="C67" s="87" t="s">
        <v>12</v>
      </c>
      <c r="D67" s="87" t="s">
        <v>29</v>
      </c>
      <c r="E67" s="87" t="s">
        <v>107</v>
      </c>
      <c r="F67" s="109"/>
      <c r="G67" s="26" t="n">
        <f aca="false">G68</f>
        <v>1223.2</v>
      </c>
      <c r="H67" s="26" t="n">
        <f aca="false">H68</f>
        <v>323.2</v>
      </c>
      <c r="I67" s="26" t="n">
        <f aca="false">H67/G67%</f>
        <v>26.4224983649444</v>
      </c>
    </row>
    <row r="68" customFormat="false" ht="33" hidden="false" customHeight="true" outlineLevel="0" collapsed="false">
      <c r="A68" s="89" t="s">
        <v>114</v>
      </c>
      <c r="B68" s="71" t="s">
        <v>59</v>
      </c>
      <c r="C68" s="87" t="s">
        <v>12</v>
      </c>
      <c r="D68" s="87" t="s">
        <v>29</v>
      </c>
      <c r="E68" s="87" t="s">
        <v>115</v>
      </c>
      <c r="F68" s="109"/>
      <c r="G68" s="26" t="n">
        <f aca="false">G69</f>
        <v>1223.2</v>
      </c>
      <c r="H68" s="26" t="n">
        <f aca="false">H69</f>
        <v>323.2</v>
      </c>
      <c r="I68" s="26" t="n">
        <f aca="false">H68/G68%</f>
        <v>26.4224983649444</v>
      </c>
    </row>
    <row r="69" customFormat="false" ht="33" hidden="false" customHeight="true" outlineLevel="0" collapsed="false">
      <c r="A69" s="40" t="s">
        <v>70</v>
      </c>
      <c r="B69" s="71" t="s">
        <v>59</v>
      </c>
      <c r="C69" s="87" t="s">
        <v>12</v>
      </c>
      <c r="D69" s="87" t="s">
        <v>29</v>
      </c>
      <c r="E69" s="87" t="s">
        <v>115</v>
      </c>
      <c r="F69" s="87" t="s">
        <v>71</v>
      </c>
      <c r="G69" s="82" t="n">
        <v>1223.2</v>
      </c>
      <c r="H69" s="82" t="n">
        <v>323.2</v>
      </c>
      <c r="I69" s="26" t="n">
        <f aca="false">H69/G69%</f>
        <v>26.4224983649444</v>
      </c>
    </row>
    <row r="70" customFormat="false" ht="15.75" hidden="false" customHeight="true" outlineLevel="0" collapsed="false">
      <c r="A70" s="70" t="s">
        <v>30</v>
      </c>
      <c r="B70" s="77" t="s">
        <v>59</v>
      </c>
      <c r="C70" s="78" t="s">
        <v>12</v>
      </c>
      <c r="D70" s="78" t="s">
        <v>31</v>
      </c>
      <c r="E70" s="79"/>
      <c r="F70" s="98"/>
      <c r="G70" s="99" t="n">
        <f aca="false">G71+G80</f>
        <v>7607.5</v>
      </c>
      <c r="H70" s="99" t="n">
        <f aca="false">H71+H80</f>
        <v>5081.4</v>
      </c>
      <c r="I70" s="26" t="n">
        <f aca="false">H70/G70%</f>
        <v>66.7946105816628</v>
      </c>
    </row>
    <row r="71" customFormat="false" ht="15.75" hidden="true" customHeight="true" outlineLevel="0" collapsed="false">
      <c r="A71" s="27" t="s">
        <v>116</v>
      </c>
      <c r="B71" s="71" t="s">
        <v>59</v>
      </c>
      <c r="C71" s="81" t="s">
        <v>12</v>
      </c>
      <c r="D71" s="81" t="s">
        <v>31</v>
      </c>
      <c r="E71" s="25" t="s">
        <v>117</v>
      </c>
      <c r="F71" s="109"/>
      <c r="G71" s="111" t="n">
        <f aca="false">G72+G76</f>
        <v>0</v>
      </c>
      <c r="H71" s="111" t="n">
        <f aca="false">H72+H76</f>
        <v>0</v>
      </c>
      <c r="I71" s="26" t="e">
        <f aca="false">H71/G71%</f>
        <v>#DIV/0!</v>
      </c>
    </row>
    <row r="72" customFormat="false" ht="33.75" hidden="true" customHeight="true" outlineLevel="0" collapsed="false">
      <c r="A72" s="27" t="s">
        <v>118</v>
      </c>
      <c r="B72" s="71" t="s">
        <v>59</v>
      </c>
      <c r="C72" s="81" t="s">
        <v>12</v>
      </c>
      <c r="D72" s="81" t="s">
        <v>31</v>
      </c>
      <c r="E72" s="25" t="s">
        <v>119</v>
      </c>
      <c r="F72" s="109"/>
      <c r="G72" s="111" t="n">
        <f aca="false">G73</f>
        <v>0</v>
      </c>
      <c r="H72" s="111" t="n">
        <f aca="false">H73</f>
        <v>0</v>
      </c>
      <c r="I72" s="26" t="e">
        <f aca="false">H72/G72%</f>
        <v>#DIV/0!</v>
      </c>
    </row>
    <row r="73" customFormat="false" ht="15.75" hidden="true" customHeight="true" outlineLevel="0" collapsed="false">
      <c r="A73" s="27" t="s">
        <v>120</v>
      </c>
      <c r="B73" s="71" t="s">
        <v>59</v>
      </c>
      <c r="C73" s="81" t="s">
        <v>12</v>
      </c>
      <c r="D73" s="81" t="s">
        <v>31</v>
      </c>
      <c r="E73" s="25" t="s">
        <v>121</v>
      </c>
      <c r="F73" s="109"/>
      <c r="G73" s="111" t="n">
        <f aca="false">G74</f>
        <v>0</v>
      </c>
      <c r="H73" s="111" t="n">
        <f aca="false">H74</f>
        <v>0</v>
      </c>
      <c r="I73" s="26" t="e">
        <f aca="false">H73/G73%</f>
        <v>#DIV/0!</v>
      </c>
    </row>
    <row r="74" customFormat="false" ht="47.25" hidden="true" customHeight="true" outlineLevel="0" collapsed="false">
      <c r="A74" s="27" t="s">
        <v>122</v>
      </c>
      <c r="B74" s="71" t="s">
        <v>59</v>
      </c>
      <c r="C74" s="81" t="s">
        <v>12</v>
      </c>
      <c r="D74" s="81" t="s">
        <v>31</v>
      </c>
      <c r="E74" s="25" t="s">
        <v>123</v>
      </c>
      <c r="F74" s="81"/>
      <c r="G74" s="111" t="n">
        <f aca="false">G75</f>
        <v>0</v>
      </c>
      <c r="H74" s="111" t="n">
        <f aca="false">H75</f>
        <v>0</v>
      </c>
      <c r="I74" s="26" t="e">
        <f aca="false">H74/G74%</f>
        <v>#DIV/0!</v>
      </c>
    </row>
    <row r="75" customFormat="false" ht="32.25" hidden="true" customHeight="true" outlineLevel="0" collapsed="false">
      <c r="A75" s="89" t="s">
        <v>124</v>
      </c>
      <c r="B75" s="71" t="s">
        <v>59</v>
      </c>
      <c r="C75" s="81" t="s">
        <v>12</v>
      </c>
      <c r="D75" s="81" t="s">
        <v>31</v>
      </c>
      <c r="E75" s="25" t="s">
        <v>123</v>
      </c>
      <c r="F75" s="81" t="s">
        <v>125</v>
      </c>
      <c r="G75" s="82"/>
      <c r="H75" s="82"/>
      <c r="I75" s="26" t="e">
        <f aca="false">H75/G75%</f>
        <v>#DIV/0!</v>
      </c>
    </row>
    <row r="76" customFormat="false" ht="32.25" hidden="true" customHeight="true" outlineLevel="0" collapsed="false">
      <c r="A76" s="27" t="s">
        <v>126</v>
      </c>
      <c r="B76" s="71" t="s">
        <v>59</v>
      </c>
      <c r="C76" s="81" t="s">
        <v>12</v>
      </c>
      <c r="D76" s="81" t="s">
        <v>31</v>
      </c>
      <c r="E76" s="25" t="s">
        <v>127</v>
      </c>
      <c r="F76" s="81"/>
      <c r="G76" s="26" t="n">
        <f aca="false">G77</f>
        <v>0</v>
      </c>
      <c r="H76" s="26" t="n">
        <f aca="false">H77</f>
        <v>0</v>
      </c>
      <c r="I76" s="26" t="e">
        <f aca="false">H76/G76%</f>
        <v>#DIV/0!</v>
      </c>
    </row>
    <row r="77" customFormat="false" ht="32.25" hidden="true" customHeight="true" outlineLevel="0" collapsed="false">
      <c r="A77" s="27" t="s">
        <v>128</v>
      </c>
      <c r="B77" s="71" t="s">
        <v>59</v>
      </c>
      <c r="C77" s="81" t="s">
        <v>12</v>
      </c>
      <c r="D77" s="81" t="s">
        <v>31</v>
      </c>
      <c r="E77" s="25" t="s">
        <v>129</v>
      </c>
      <c r="F77" s="81"/>
      <c r="G77" s="26" t="n">
        <f aca="false">G78</f>
        <v>0</v>
      </c>
      <c r="H77" s="26" t="n">
        <f aca="false">H78</f>
        <v>0</v>
      </c>
      <c r="I77" s="26" t="e">
        <f aca="false">H77/G77%</f>
        <v>#DIV/0!</v>
      </c>
    </row>
    <row r="78" customFormat="false" ht="32.25" hidden="true" customHeight="true" outlineLevel="0" collapsed="false">
      <c r="A78" s="89" t="s">
        <v>130</v>
      </c>
      <c r="B78" s="71" t="s">
        <v>59</v>
      </c>
      <c r="C78" s="81" t="s">
        <v>12</v>
      </c>
      <c r="D78" s="81" t="s">
        <v>31</v>
      </c>
      <c r="E78" s="25" t="s">
        <v>131</v>
      </c>
      <c r="F78" s="81"/>
      <c r="G78" s="26" t="n">
        <f aca="false">G79</f>
        <v>0</v>
      </c>
      <c r="H78" s="26" t="n">
        <f aca="false">H79</f>
        <v>0</v>
      </c>
      <c r="I78" s="26" t="e">
        <f aca="false">H78/G78%</f>
        <v>#DIV/0!</v>
      </c>
    </row>
    <row r="79" customFormat="false" ht="32.25" hidden="true" customHeight="true" outlineLevel="0" collapsed="false">
      <c r="A79" s="89" t="s">
        <v>124</v>
      </c>
      <c r="B79" s="71" t="s">
        <v>59</v>
      </c>
      <c r="C79" s="81" t="s">
        <v>12</v>
      </c>
      <c r="D79" s="81" t="s">
        <v>31</v>
      </c>
      <c r="E79" s="25" t="s">
        <v>131</v>
      </c>
      <c r="F79" s="81" t="s">
        <v>125</v>
      </c>
      <c r="G79" s="88"/>
      <c r="H79" s="88"/>
      <c r="I79" s="26" t="e">
        <f aca="false">H79/G79%</f>
        <v>#DIV/0!</v>
      </c>
    </row>
    <row r="80" customFormat="false" ht="18.75" hidden="false" customHeight="true" outlineLevel="0" collapsed="false">
      <c r="A80" s="89" t="s">
        <v>92</v>
      </c>
      <c r="B80" s="71" t="s">
        <v>59</v>
      </c>
      <c r="C80" s="81" t="s">
        <v>12</v>
      </c>
      <c r="D80" s="81" t="s">
        <v>31</v>
      </c>
      <c r="E80" s="25" t="s">
        <v>93</v>
      </c>
      <c r="F80" s="81"/>
      <c r="G80" s="46" t="n">
        <f aca="false">G81+G84+G89</f>
        <v>7607.5</v>
      </c>
      <c r="H80" s="46" t="n">
        <f aca="false">H81+H84+H89</f>
        <v>5081.4</v>
      </c>
      <c r="I80" s="26" t="n">
        <f aca="false">H80/G80%</f>
        <v>66.7946105816628</v>
      </c>
    </row>
    <row r="81" s="112" customFormat="true" ht="15" hidden="false" customHeight="false" outlineLevel="0" collapsed="false">
      <c r="A81" s="44" t="s">
        <v>94</v>
      </c>
      <c r="B81" s="71" t="s">
        <v>59</v>
      </c>
      <c r="C81" s="81" t="s">
        <v>12</v>
      </c>
      <c r="D81" s="81" t="s">
        <v>31</v>
      </c>
      <c r="E81" s="25" t="s">
        <v>95</v>
      </c>
      <c r="F81" s="101"/>
      <c r="G81" s="46" t="n">
        <f aca="false">G82</f>
        <v>5866.7</v>
      </c>
      <c r="H81" s="46" t="n">
        <f aca="false">H82</f>
        <v>3783.4</v>
      </c>
      <c r="I81" s="26" t="n">
        <f aca="false">H81/G81%</f>
        <v>64.4894063101914</v>
      </c>
    </row>
    <row r="82" s="112" customFormat="true" ht="30" hidden="false" customHeight="false" outlineLevel="0" collapsed="false">
      <c r="A82" s="27" t="s">
        <v>132</v>
      </c>
      <c r="B82" s="71" t="s">
        <v>59</v>
      </c>
      <c r="C82" s="81" t="s">
        <v>12</v>
      </c>
      <c r="D82" s="81" t="s">
        <v>31</v>
      </c>
      <c r="E82" s="25" t="s">
        <v>133</v>
      </c>
      <c r="F82" s="87"/>
      <c r="G82" s="46" t="n">
        <f aca="false">G83</f>
        <v>5866.7</v>
      </c>
      <c r="H82" s="46" t="n">
        <f aca="false">H83</f>
        <v>3783.4</v>
      </c>
      <c r="I82" s="26" t="n">
        <f aca="false">H82/G82%</f>
        <v>64.4894063101914</v>
      </c>
    </row>
    <row r="83" s="112" customFormat="true" ht="30" hidden="false" customHeight="false" outlineLevel="0" collapsed="false">
      <c r="A83" s="40" t="s">
        <v>70</v>
      </c>
      <c r="B83" s="71" t="s">
        <v>59</v>
      </c>
      <c r="C83" s="81" t="s">
        <v>12</v>
      </c>
      <c r="D83" s="81" t="s">
        <v>31</v>
      </c>
      <c r="E83" s="25" t="s">
        <v>133</v>
      </c>
      <c r="F83" s="87" t="s">
        <v>71</v>
      </c>
      <c r="G83" s="88" t="n">
        <v>5866.7</v>
      </c>
      <c r="H83" s="88" t="n">
        <v>3783.4</v>
      </c>
      <c r="I83" s="26" t="n">
        <f aca="false">H83/G83%</f>
        <v>64.4894063101914</v>
      </c>
    </row>
    <row r="84" s="112" customFormat="true" ht="15" hidden="false" customHeight="false" outlineLevel="0" collapsed="false">
      <c r="A84" s="91" t="s">
        <v>98</v>
      </c>
      <c r="B84" s="71" t="s">
        <v>59</v>
      </c>
      <c r="C84" s="81" t="s">
        <v>12</v>
      </c>
      <c r="D84" s="81" t="s">
        <v>31</v>
      </c>
      <c r="E84" s="45" t="s">
        <v>99</v>
      </c>
      <c r="F84" s="87"/>
      <c r="G84" s="46" t="n">
        <f aca="false">G85</f>
        <v>442.8</v>
      </c>
      <c r="H84" s="46" t="n">
        <f aca="false">H85</f>
        <v>0</v>
      </c>
      <c r="I84" s="26" t="n">
        <f aca="false">H84/G84%</f>
        <v>0</v>
      </c>
    </row>
    <row r="85" s="112" customFormat="true" ht="30" hidden="false" customHeight="false" outlineLevel="0" collapsed="false">
      <c r="A85" s="27" t="s">
        <v>134</v>
      </c>
      <c r="B85" s="71" t="s">
        <v>59</v>
      </c>
      <c r="C85" s="81" t="s">
        <v>12</v>
      </c>
      <c r="D85" s="81" t="s">
        <v>31</v>
      </c>
      <c r="E85" s="52" t="s">
        <v>135</v>
      </c>
      <c r="F85" s="87"/>
      <c r="G85" s="46" t="n">
        <f aca="false">G86</f>
        <v>442.8</v>
      </c>
      <c r="H85" s="46" t="n">
        <f aca="false">H86</f>
        <v>0</v>
      </c>
      <c r="I85" s="26" t="n">
        <f aca="false">H85/G85%</f>
        <v>0</v>
      </c>
    </row>
    <row r="86" s="112" customFormat="true" ht="30" hidden="false" customHeight="false" outlineLevel="0" collapsed="false">
      <c r="A86" s="40" t="s">
        <v>70</v>
      </c>
      <c r="B86" s="71" t="s">
        <v>59</v>
      </c>
      <c r="C86" s="81" t="s">
        <v>12</v>
      </c>
      <c r="D86" s="81" t="s">
        <v>31</v>
      </c>
      <c r="E86" s="52" t="s">
        <v>135</v>
      </c>
      <c r="F86" s="87" t="s">
        <v>71</v>
      </c>
      <c r="G86" s="88" t="n">
        <v>442.8</v>
      </c>
      <c r="H86" s="88" t="n">
        <v>0</v>
      </c>
      <c r="I86" s="26" t="n">
        <f aca="false">H86/G86%</f>
        <v>0</v>
      </c>
    </row>
    <row r="87" s="112" customFormat="true" ht="15" hidden="false" customHeight="false" outlineLevel="0" collapsed="false">
      <c r="A87" s="113" t="s">
        <v>136</v>
      </c>
      <c r="B87" s="71" t="s">
        <v>59</v>
      </c>
      <c r="C87" s="87" t="s">
        <v>12</v>
      </c>
      <c r="D87" s="87" t="s">
        <v>31</v>
      </c>
      <c r="E87" s="45" t="s">
        <v>137</v>
      </c>
      <c r="F87" s="114"/>
      <c r="G87" s="46" t="n">
        <f aca="false">G88</f>
        <v>1298</v>
      </c>
      <c r="H87" s="46" t="n">
        <f aca="false">H88</f>
        <v>1298</v>
      </c>
      <c r="I87" s="26" t="n">
        <f aca="false">H87/G87%</f>
        <v>100</v>
      </c>
    </row>
    <row r="88" s="112" customFormat="true" ht="15" hidden="false" customHeight="false" outlineLevel="0" collapsed="false">
      <c r="A88" s="115" t="s">
        <v>138</v>
      </c>
      <c r="B88" s="71" t="s">
        <v>59</v>
      </c>
      <c r="C88" s="110" t="s">
        <v>12</v>
      </c>
      <c r="D88" s="110" t="s">
        <v>31</v>
      </c>
      <c r="E88" s="52" t="s">
        <v>139</v>
      </c>
      <c r="F88" s="110"/>
      <c r="G88" s="46" t="n">
        <f aca="false">G89</f>
        <v>1298</v>
      </c>
      <c r="H88" s="46" t="n">
        <f aca="false">H89</f>
        <v>1298</v>
      </c>
      <c r="I88" s="26" t="n">
        <f aca="false">H88/G88%</f>
        <v>100</v>
      </c>
    </row>
    <row r="89" s="112" customFormat="true" ht="30" hidden="false" customHeight="false" outlineLevel="0" collapsed="false">
      <c r="A89" s="115" t="s">
        <v>70</v>
      </c>
      <c r="B89" s="71" t="s">
        <v>59</v>
      </c>
      <c r="C89" s="81" t="s">
        <v>12</v>
      </c>
      <c r="D89" s="81" t="s">
        <v>31</v>
      </c>
      <c r="E89" s="25" t="s">
        <v>139</v>
      </c>
      <c r="F89" s="81" t="s">
        <v>71</v>
      </c>
      <c r="G89" s="88" t="n">
        <v>1298</v>
      </c>
      <c r="H89" s="88" t="n">
        <v>1298</v>
      </c>
      <c r="I89" s="26" t="n">
        <f aca="false">H89/G89%</f>
        <v>100</v>
      </c>
    </row>
    <row r="90" s="112" customFormat="true" ht="15" hidden="true" customHeight="false" outlineLevel="0" collapsed="false">
      <c r="A90" s="106" t="s">
        <v>140</v>
      </c>
      <c r="B90" s="71" t="s">
        <v>59</v>
      </c>
      <c r="C90" s="107" t="s">
        <v>12</v>
      </c>
      <c r="D90" s="107" t="s">
        <v>141</v>
      </c>
      <c r="E90" s="108"/>
      <c r="F90" s="87"/>
      <c r="G90" s="116" t="n">
        <f aca="false">G91</f>
        <v>0</v>
      </c>
      <c r="H90" s="116" t="n">
        <f aca="false">H91</f>
        <v>0</v>
      </c>
      <c r="I90" s="116" t="n">
        <f aca="false">I91</f>
        <v>0</v>
      </c>
    </row>
    <row r="91" s="112" customFormat="true" ht="15.75" hidden="true" customHeight="true" outlineLevel="0" collapsed="false">
      <c r="A91" s="37" t="s">
        <v>142</v>
      </c>
      <c r="B91" s="71" t="s">
        <v>59</v>
      </c>
      <c r="C91" s="110" t="s">
        <v>12</v>
      </c>
      <c r="D91" s="110" t="s">
        <v>141</v>
      </c>
      <c r="E91" s="52" t="s">
        <v>99</v>
      </c>
      <c r="F91" s="87"/>
      <c r="G91" s="26" t="n">
        <f aca="false">G92</f>
        <v>0</v>
      </c>
      <c r="H91" s="26" t="n">
        <f aca="false">H92</f>
        <v>0</v>
      </c>
      <c r="I91" s="26" t="n">
        <f aca="false">I92</f>
        <v>0</v>
      </c>
    </row>
    <row r="92" s="112" customFormat="true" ht="30" hidden="true" customHeight="true" outlineLevel="0" collapsed="false">
      <c r="A92" s="27" t="s">
        <v>143</v>
      </c>
      <c r="B92" s="71" t="s">
        <v>59</v>
      </c>
      <c r="C92" s="110" t="s">
        <v>12</v>
      </c>
      <c r="D92" s="110" t="s">
        <v>141</v>
      </c>
      <c r="E92" s="52" t="s">
        <v>144</v>
      </c>
      <c r="F92" s="87"/>
      <c r="G92" s="26" t="n">
        <f aca="false">G93</f>
        <v>0</v>
      </c>
      <c r="H92" s="26" t="n">
        <f aca="false">H93</f>
        <v>0</v>
      </c>
      <c r="I92" s="26" t="n">
        <f aca="false">I93</f>
        <v>0</v>
      </c>
    </row>
    <row r="93" s="112" customFormat="true" ht="15" hidden="true" customHeight="false" outlineLevel="0" collapsed="false">
      <c r="A93" s="27" t="s">
        <v>72</v>
      </c>
      <c r="B93" s="71" t="s">
        <v>59</v>
      </c>
      <c r="C93" s="110" t="s">
        <v>12</v>
      </c>
      <c r="D93" s="110" t="s">
        <v>141</v>
      </c>
      <c r="E93" s="52" t="s">
        <v>144</v>
      </c>
      <c r="F93" s="87" t="s">
        <v>73</v>
      </c>
      <c r="G93" s="82"/>
      <c r="H93" s="82"/>
      <c r="I93" s="82"/>
    </row>
    <row r="94" s="112" customFormat="true" ht="21.75" hidden="false" customHeight="true" outlineLevel="0" collapsed="false">
      <c r="A94" s="43" t="s">
        <v>32</v>
      </c>
      <c r="B94" s="72" t="s">
        <v>59</v>
      </c>
      <c r="C94" s="73" t="s">
        <v>27</v>
      </c>
      <c r="D94" s="73"/>
      <c r="E94" s="74"/>
      <c r="F94" s="73"/>
      <c r="G94" s="75" t="n">
        <f aca="false">G95+G99</f>
        <v>6633.7</v>
      </c>
      <c r="H94" s="75" t="n">
        <f aca="false">H95+H99</f>
        <v>5943.7</v>
      </c>
      <c r="I94" s="75" t="n">
        <f aca="false">H94/G94%</f>
        <v>89.5985649034475</v>
      </c>
    </row>
    <row r="95" s="112" customFormat="true" ht="15.75" hidden="false" customHeight="false" outlineLevel="0" collapsed="false">
      <c r="A95" s="117" t="s">
        <v>33</v>
      </c>
      <c r="B95" s="118" t="s">
        <v>59</v>
      </c>
      <c r="C95" s="98" t="s">
        <v>27</v>
      </c>
      <c r="D95" s="98" t="s">
        <v>10</v>
      </c>
      <c r="E95" s="119"/>
      <c r="F95" s="98"/>
      <c r="G95" s="99" t="n">
        <f aca="false">G96</f>
        <v>439.3</v>
      </c>
      <c r="H95" s="99" t="n">
        <f aca="false">H96</f>
        <v>339.3</v>
      </c>
      <c r="I95" s="26" t="n">
        <f aca="false">H95/G95%</f>
        <v>77.2365126337355</v>
      </c>
    </row>
    <row r="96" s="123" customFormat="true" ht="15" hidden="false" customHeight="false" outlineLevel="0" collapsed="false">
      <c r="A96" s="120" t="s">
        <v>145</v>
      </c>
      <c r="B96" s="121" t="s">
        <v>59</v>
      </c>
      <c r="C96" s="87" t="s">
        <v>27</v>
      </c>
      <c r="D96" s="87" t="s">
        <v>10</v>
      </c>
      <c r="E96" s="45" t="s">
        <v>95</v>
      </c>
      <c r="F96" s="87"/>
      <c r="G96" s="122" t="n">
        <f aca="false">G97</f>
        <v>439.3</v>
      </c>
      <c r="H96" s="122" t="n">
        <f aca="false">H97</f>
        <v>339.3</v>
      </c>
      <c r="I96" s="26" t="n">
        <f aca="false">H96/G96%</f>
        <v>77.2365126337355</v>
      </c>
    </row>
    <row r="97" s="123" customFormat="true" ht="16.5" hidden="false" customHeight="true" outlineLevel="0" collapsed="false">
      <c r="A97" s="27" t="s">
        <v>96</v>
      </c>
      <c r="B97" s="124" t="s">
        <v>59</v>
      </c>
      <c r="C97" s="125" t="s">
        <v>27</v>
      </c>
      <c r="D97" s="125" t="s">
        <v>10</v>
      </c>
      <c r="E97" s="52" t="s">
        <v>97</v>
      </c>
      <c r="F97" s="87"/>
      <c r="G97" s="122" t="n">
        <f aca="false">G98</f>
        <v>439.3</v>
      </c>
      <c r="H97" s="122" t="n">
        <f aca="false">H98</f>
        <v>339.3</v>
      </c>
      <c r="I97" s="26" t="n">
        <f aca="false">H97/G97%</f>
        <v>77.2365126337355</v>
      </c>
    </row>
    <row r="98" s="123" customFormat="true" ht="30" hidden="false" customHeight="false" outlineLevel="0" collapsed="false">
      <c r="A98" s="27" t="s">
        <v>70</v>
      </c>
      <c r="B98" s="124" t="s">
        <v>59</v>
      </c>
      <c r="C98" s="81" t="s">
        <v>27</v>
      </c>
      <c r="D98" s="81" t="s">
        <v>10</v>
      </c>
      <c r="E98" s="25" t="s">
        <v>97</v>
      </c>
      <c r="F98" s="81" t="s">
        <v>71</v>
      </c>
      <c r="G98" s="126" t="n">
        <v>439.3</v>
      </c>
      <c r="H98" s="126" t="n">
        <v>339.3</v>
      </c>
      <c r="I98" s="26" t="n">
        <f aca="false">H98/G98%</f>
        <v>77.2365126337355</v>
      </c>
    </row>
    <row r="99" s="128" customFormat="true" ht="15.75" hidden="false" customHeight="false" outlineLevel="0" collapsed="false">
      <c r="A99" s="127" t="s">
        <v>34</v>
      </c>
      <c r="B99" s="77" t="s">
        <v>59</v>
      </c>
      <c r="C99" s="78" t="s">
        <v>27</v>
      </c>
      <c r="D99" s="78" t="s">
        <v>19</v>
      </c>
      <c r="E99" s="79"/>
      <c r="F99" s="78"/>
      <c r="G99" s="80" t="n">
        <f aca="false">G100+G111</f>
        <v>6194.4</v>
      </c>
      <c r="H99" s="80" t="n">
        <f aca="false">H100+H111</f>
        <v>5604.4</v>
      </c>
      <c r="I99" s="26" t="n">
        <f aca="false">H99/G99%</f>
        <v>90.4752679839855</v>
      </c>
    </row>
    <row r="100" s="128" customFormat="true" ht="15" hidden="false" customHeight="false" outlineLevel="0" collapsed="false">
      <c r="A100" s="27" t="s">
        <v>116</v>
      </c>
      <c r="B100" s="71" t="s">
        <v>59</v>
      </c>
      <c r="C100" s="81" t="s">
        <v>27</v>
      </c>
      <c r="D100" s="81" t="s">
        <v>19</v>
      </c>
      <c r="E100" s="25" t="s">
        <v>117</v>
      </c>
      <c r="F100" s="78"/>
      <c r="G100" s="46" t="n">
        <f aca="false">G101+G107</f>
        <v>713.5</v>
      </c>
      <c r="H100" s="46" t="n">
        <f aca="false">H101+H107</f>
        <v>713.5</v>
      </c>
      <c r="I100" s="26" t="n">
        <f aca="false">H100/G100%</f>
        <v>100</v>
      </c>
    </row>
    <row r="101" s="128" customFormat="true" ht="45" hidden="false" customHeight="false" outlineLevel="0" collapsed="false">
      <c r="A101" s="27" t="s">
        <v>146</v>
      </c>
      <c r="B101" s="71" t="s">
        <v>59</v>
      </c>
      <c r="C101" s="81" t="s">
        <v>27</v>
      </c>
      <c r="D101" s="81" t="s">
        <v>19</v>
      </c>
      <c r="E101" s="25" t="s">
        <v>147</v>
      </c>
      <c r="F101" s="81"/>
      <c r="G101" s="46" t="n">
        <f aca="false">G102</f>
        <v>713.5</v>
      </c>
      <c r="H101" s="46" t="n">
        <f aca="false">H102</f>
        <v>713.5</v>
      </c>
      <c r="I101" s="26" t="n">
        <f aca="false">H101/G101%</f>
        <v>100</v>
      </c>
    </row>
    <row r="102" s="128" customFormat="true" ht="30" hidden="false" customHeight="false" outlineLevel="0" collapsed="false">
      <c r="A102" s="27" t="s">
        <v>148</v>
      </c>
      <c r="B102" s="71" t="s">
        <v>59</v>
      </c>
      <c r="C102" s="81" t="s">
        <v>27</v>
      </c>
      <c r="D102" s="81" t="s">
        <v>19</v>
      </c>
      <c r="E102" s="25" t="s">
        <v>149</v>
      </c>
      <c r="F102" s="81"/>
      <c r="G102" s="46" t="n">
        <f aca="false">G103+G105</f>
        <v>713.5</v>
      </c>
      <c r="H102" s="46" t="n">
        <f aca="false">H103+H105</f>
        <v>713.5</v>
      </c>
      <c r="I102" s="26" t="n">
        <f aca="false">H102/G102%</f>
        <v>100</v>
      </c>
    </row>
    <row r="103" s="128" customFormat="true" ht="30" hidden="false" customHeight="false" outlineLevel="0" collapsed="false">
      <c r="A103" s="89" t="s">
        <v>150</v>
      </c>
      <c r="B103" s="71" t="s">
        <v>59</v>
      </c>
      <c r="C103" s="81" t="s">
        <v>27</v>
      </c>
      <c r="D103" s="81" t="s">
        <v>19</v>
      </c>
      <c r="E103" s="25" t="s">
        <v>151</v>
      </c>
      <c r="F103" s="81"/>
      <c r="G103" s="46" t="n">
        <f aca="false">G104+G109</f>
        <v>642.1</v>
      </c>
      <c r="H103" s="46" t="n">
        <f aca="false">H104+H109</f>
        <v>642.1</v>
      </c>
      <c r="I103" s="26" t="n">
        <f aca="false">H103/G103%</f>
        <v>100</v>
      </c>
    </row>
    <row r="104" s="128" customFormat="true" ht="30" hidden="false" customHeight="false" outlineLevel="0" collapsed="false">
      <c r="A104" s="40" t="s">
        <v>70</v>
      </c>
      <c r="B104" s="71" t="s">
        <v>59</v>
      </c>
      <c r="C104" s="81" t="s">
        <v>27</v>
      </c>
      <c r="D104" s="81" t="s">
        <v>19</v>
      </c>
      <c r="E104" s="25" t="s">
        <v>151</v>
      </c>
      <c r="F104" s="81" t="s">
        <v>71</v>
      </c>
      <c r="G104" s="88" t="n">
        <v>642.1</v>
      </c>
      <c r="H104" s="88" t="n">
        <v>642.1</v>
      </c>
      <c r="I104" s="26" t="n">
        <f aca="false">H104/G104%</f>
        <v>100</v>
      </c>
    </row>
    <row r="105" s="128" customFormat="true" ht="45" hidden="false" customHeight="false" outlineLevel="0" collapsed="false">
      <c r="A105" s="89" t="s">
        <v>152</v>
      </c>
      <c r="B105" s="71" t="s">
        <v>59</v>
      </c>
      <c r="C105" s="81" t="s">
        <v>27</v>
      </c>
      <c r="D105" s="81" t="s">
        <v>19</v>
      </c>
      <c r="E105" s="25" t="s">
        <v>153</v>
      </c>
      <c r="F105" s="81"/>
      <c r="G105" s="46" t="n">
        <f aca="false">G106+G109</f>
        <v>71.4</v>
      </c>
      <c r="H105" s="46" t="n">
        <f aca="false">H106+H109</f>
        <v>71.4</v>
      </c>
      <c r="I105" s="26" t="n">
        <f aca="false">H105/G105%</f>
        <v>100</v>
      </c>
    </row>
    <row r="106" s="128" customFormat="true" ht="30" hidden="false" customHeight="false" outlineLevel="0" collapsed="false">
      <c r="A106" s="40" t="s">
        <v>70</v>
      </c>
      <c r="B106" s="71" t="s">
        <v>59</v>
      </c>
      <c r="C106" s="81" t="s">
        <v>27</v>
      </c>
      <c r="D106" s="81" t="s">
        <v>19</v>
      </c>
      <c r="E106" s="25" t="s">
        <v>153</v>
      </c>
      <c r="F106" s="81" t="s">
        <v>71</v>
      </c>
      <c r="G106" s="88" t="n">
        <v>71.4</v>
      </c>
      <c r="H106" s="88" t="n">
        <v>71.4</v>
      </c>
      <c r="I106" s="26" t="n">
        <f aca="false">H106/G106%</f>
        <v>100</v>
      </c>
    </row>
    <row r="107" s="128" customFormat="true" ht="30" hidden="true" customHeight="false" outlineLevel="0" collapsed="false">
      <c r="A107" s="27" t="s">
        <v>154</v>
      </c>
      <c r="B107" s="71" t="s">
        <v>59</v>
      </c>
      <c r="C107" s="81" t="s">
        <v>27</v>
      </c>
      <c r="D107" s="81" t="s">
        <v>19</v>
      </c>
      <c r="E107" s="25" t="s">
        <v>127</v>
      </c>
      <c r="F107" s="81"/>
      <c r="G107" s="129" t="n">
        <f aca="false">G108</f>
        <v>0</v>
      </c>
      <c r="H107" s="129" t="n">
        <f aca="false">H108</f>
        <v>0</v>
      </c>
      <c r="I107" s="26" t="e">
        <f aca="false">H107/G107%</f>
        <v>#DIV/0!</v>
      </c>
    </row>
    <row r="108" s="128" customFormat="true" ht="15" hidden="true" customHeight="false" outlineLevel="0" collapsed="false">
      <c r="A108" s="27" t="s">
        <v>155</v>
      </c>
      <c r="B108" s="71" t="s">
        <v>59</v>
      </c>
      <c r="C108" s="81" t="s">
        <v>27</v>
      </c>
      <c r="D108" s="81" t="s">
        <v>19</v>
      </c>
      <c r="E108" s="130" t="n">
        <v>3400100000</v>
      </c>
      <c r="F108" s="81"/>
      <c r="G108" s="129" t="n">
        <f aca="false">G109</f>
        <v>0</v>
      </c>
      <c r="H108" s="129" t="n">
        <f aca="false">H109</f>
        <v>0</v>
      </c>
      <c r="I108" s="26" t="e">
        <f aca="false">H108/G108%</f>
        <v>#DIV/0!</v>
      </c>
    </row>
    <row r="109" s="128" customFormat="true" ht="30" hidden="true" customHeight="false" outlineLevel="0" collapsed="false">
      <c r="A109" s="89" t="s">
        <v>156</v>
      </c>
      <c r="B109" s="71" t="s">
        <v>59</v>
      </c>
      <c r="C109" s="81" t="s">
        <v>27</v>
      </c>
      <c r="D109" s="81" t="s">
        <v>19</v>
      </c>
      <c r="E109" s="130" t="s">
        <v>157</v>
      </c>
      <c r="F109" s="81"/>
      <c r="G109" s="111" t="n">
        <f aca="false">G110</f>
        <v>0</v>
      </c>
      <c r="H109" s="111" t="n">
        <f aca="false">H110</f>
        <v>0</v>
      </c>
      <c r="I109" s="26" t="e">
        <f aca="false">H109/G109%</f>
        <v>#DIV/0!</v>
      </c>
    </row>
    <row r="110" s="128" customFormat="true" ht="15" hidden="true" customHeight="false" outlineLevel="0" collapsed="false">
      <c r="A110" s="40" t="s">
        <v>158</v>
      </c>
      <c r="B110" s="71" t="s">
        <v>59</v>
      </c>
      <c r="C110" s="81" t="s">
        <v>27</v>
      </c>
      <c r="D110" s="81" t="s">
        <v>19</v>
      </c>
      <c r="E110" s="25" t="s">
        <v>157</v>
      </c>
      <c r="F110" s="81" t="s">
        <v>71</v>
      </c>
      <c r="G110" s="131"/>
      <c r="H110" s="131"/>
      <c r="I110" s="26" t="e">
        <f aca="false">H110/G110%</f>
        <v>#DIV/0!</v>
      </c>
    </row>
    <row r="111" s="128" customFormat="true" ht="15" hidden="false" customHeight="false" outlineLevel="0" collapsed="false">
      <c r="A111" s="132" t="s">
        <v>94</v>
      </c>
      <c r="B111" s="71" t="s">
        <v>59</v>
      </c>
      <c r="C111" s="81" t="s">
        <v>27</v>
      </c>
      <c r="D111" s="81" t="s">
        <v>19</v>
      </c>
      <c r="E111" s="25" t="s">
        <v>95</v>
      </c>
      <c r="F111" s="81"/>
      <c r="G111" s="26" t="n">
        <f aca="false">G112+G114+G116+G118+G120</f>
        <v>5480.9</v>
      </c>
      <c r="H111" s="26" t="n">
        <f aca="false">H112+H114+H116+H118+H120</f>
        <v>4890.9</v>
      </c>
      <c r="I111" s="26" t="n">
        <f aca="false">H111/G111%</f>
        <v>89.2353445602</v>
      </c>
    </row>
    <row r="112" s="128" customFormat="true" ht="15" hidden="false" customHeight="false" outlineLevel="0" collapsed="false">
      <c r="A112" s="132" t="s">
        <v>159</v>
      </c>
      <c r="B112" s="71" t="s">
        <v>59</v>
      </c>
      <c r="C112" s="81" t="s">
        <v>27</v>
      </c>
      <c r="D112" s="81" t="s">
        <v>19</v>
      </c>
      <c r="E112" s="25" t="s">
        <v>160</v>
      </c>
      <c r="F112" s="81"/>
      <c r="G112" s="26" t="n">
        <f aca="false">G113</f>
        <v>156</v>
      </c>
      <c r="H112" s="26" t="n">
        <f aca="false">H113</f>
        <v>0</v>
      </c>
      <c r="I112" s="26" t="n">
        <f aca="false">H112/G112%</f>
        <v>0</v>
      </c>
    </row>
    <row r="113" s="128" customFormat="true" ht="30" hidden="false" customHeight="false" outlineLevel="0" collapsed="false">
      <c r="A113" s="40" t="s">
        <v>70</v>
      </c>
      <c r="B113" s="71" t="s">
        <v>59</v>
      </c>
      <c r="C113" s="81" t="s">
        <v>27</v>
      </c>
      <c r="D113" s="81" t="s">
        <v>19</v>
      </c>
      <c r="E113" s="25" t="s">
        <v>160</v>
      </c>
      <c r="F113" s="81" t="s">
        <v>71</v>
      </c>
      <c r="G113" s="82" t="n">
        <v>156</v>
      </c>
      <c r="H113" s="82" t="n">
        <v>0</v>
      </c>
      <c r="I113" s="26" t="n">
        <f aca="false">H113/G113%</f>
        <v>0</v>
      </c>
    </row>
    <row r="114" s="128" customFormat="true" ht="29.25" hidden="false" customHeight="true" outlineLevel="0" collapsed="false">
      <c r="A114" s="132" t="s">
        <v>161</v>
      </c>
      <c r="B114" s="71" t="s">
        <v>59</v>
      </c>
      <c r="C114" s="81" t="s">
        <v>27</v>
      </c>
      <c r="D114" s="81" t="s">
        <v>19</v>
      </c>
      <c r="E114" s="45" t="s">
        <v>162</v>
      </c>
      <c r="F114" s="81"/>
      <c r="G114" s="26" t="n">
        <f aca="false">G115</f>
        <v>0</v>
      </c>
      <c r="H114" s="26" t="n">
        <f aca="false">H115</f>
        <v>0</v>
      </c>
      <c r="I114" s="26" t="e">
        <f aca="false">H114/G114%</f>
        <v>#DIV/0!</v>
      </c>
    </row>
    <row r="115" s="128" customFormat="true" ht="16.5" hidden="false" customHeight="true" outlineLevel="0" collapsed="false">
      <c r="A115" s="40" t="s">
        <v>158</v>
      </c>
      <c r="B115" s="71" t="s">
        <v>59</v>
      </c>
      <c r="C115" s="81" t="s">
        <v>27</v>
      </c>
      <c r="D115" s="81" t="s">
        <v>19</v>
      </c>
      <c r="E115" s="45" t="s">
        <v>162</v>
      </c>
      <c r="F115" s="81" t="s">
        <v>71</v>
      </c>
      <c r="G115" s="82"/>
      <c r="H115" s="82"/>
      <c r="I115" s="26" t="e">
        <f aca="false">H115/G115%</f>
        <v>#DIV/0!</v>
      </c>
    </row>
    <row r="116" s="128" customFormat="true" ht="15" hidden="false" customHeight="false" outlineLevel="0" collapsed="false">
      <c r="A116" s="132" t="s">
        <v>163</v>
      </c>
      <c r="B116" s="71" t="s">
        <v>59</v>
      </c>
      <c r="C116" s="81" t="s">
        <v>27</v>
      </c>
      <c r="D116" s="81" t="s">
        <v>19</v>
      </c>
      <c r="E116" s="25" t="s">
        <v>164</v>
      </c>
      <c r="F116" s="81"/>
      <c r="G116" s="26" t="n">
        <f aca="false">G117</f>
        <v>1355</v>
      </c>
      <c r="H116" s="26" t="n">
        <f aca="false">H117</f>
        <v>1318.6</v>
      </c>
      <c r="I116" s="26" t="n">
        <f aca="false">H116/G116%</f>
        <v>97.3136531365314</v>
      </c>
    </row>
    <row r="117" s="128" customFormat="true" ht="30" hidden="false" customHeight="false" outlineLevel="0" collapsed="false">
      <c r="A117" s="40" t="s">
        <v>70</v>
      </c>
      <c r="B117" s="71" t="s">
        <v>59</v>
      </c>
      <c r="C117" s="81" t="s">
        <v>27</v>
      </c>
      <c r="D117" s="81" t="s">
        <v>19</v>
      </c>
      <c r="E117" s="25" t="s">
        <v>164</v>
      </c>
      <c r="F117" s="81" t="s">
        <v>71</v>
      </c>
      <c r="G117" s="82" t="n">
        <v>1355</v>
      </c>
      <c r="H117" s="82" t="n">
        <v>1318.6</v>
      </c>
      <c r="I117" s="26" t="n">
        <f aca="false">H117/G117%</f>
        <v>97.3136531365314</v>
      </c>
    </row>
    <row r="118" s="128" customFormat="true" ht="15" hidden="false" customHeight="false" outlineLevel="0" collapsed="false">
      <c r="A118" s="132" t="s">
        <v>165</v>
      </c>
      <c r="B118" s="71" t="s">
        <v>59</v>
      </c>
      <c r="C118" s="81" t="s">
        <v>27</v>
      </c>
      <c r="D118" s="81" t="s">
        <v>19</v>
      </c>
      <c r="E118" s="25" t="s">
        <v>166</v>
      </c>
      <c r="F118" s="81"/>
      <c r="G118" s="26" t="n">
        <f aca="false">G119</f>
        <v>3969.9</v>
      </c>
      <c r="H118" s="26" t="n">
        <f aca="false">H119</f>
        <v>3572.3</v>
      </c>
      <c r="I118" s="26" t="n">
        <f aca="false">H118/G118%</f>
        <v>89.9846343736618</v>
      </c>
    </row>
    <row r="119" s="128" customFormat="true" ht="30" hidden="false" customHeight="false" outlineLevel="0" collapsed="false">
      <c r="A119" s="40" t="s">
        <v>70</v>
      </c>
      <c r="B119" s="71" t="s">
        <v>59</v>
      </c>
      <c r="C119" s="81" t="s">
        <v>27</v>
      </c>
      <c r="D119" s="81" t="s">
        <v>19</v>
      </c>
      <c r="E119" s="25" t="s">
        <v>166</v>
      </c>
      <c r="F119" s="81" t="s">
        <v>71</v>
      </c>
      <c r="G119" s="82" t="n">
        <v>3969.9</v>
      </c>
      <c r="H119" s="82" t="n">
        <v>3572.3</v>
      </c>
      <c r="I119" s="26" t="n">
        <f aca="false">H119/G119%</f>
        <v>89.9846343736618</v>
      </c>
    </row>
    <row r="120" s="128" customFormat="true" ht="30" hidden="true" customHeight="false" outlineLevel="0" collapsed="false">
      <c r="A120" s="27" t="s">
        <v>132</v>
      </c>
      <c r="B120" s="71" t="s">
        <v>59</v>
      </c>
      <c r="C120" s="81" t="s">
        <v>27</v>
      </c>
      <c r="D120" s="81" t="s">
        <v>19</v>
      </c>
      <c r="E120" s="25" t="s">
        <v>133</v>
      </c>
      <c r="F120" s="81"/>
      <c r="G120" s="26" t="n">
        <f aca="false">G121</f>
        <v>0</v>
      </c>
      <c r="H120" s="26" t="n">
        <f aca="false">H121</f>
        <v>0</v>
      </c>
      <c r="I120" s="26" t="n">
        <f aca="false">I121</f>
        <v>0</v>
      </c>
    </row>
    <row r="121" s="128" customFormat="true" ht="15" hidden="true" customHeight="false" outlineLevel="0" collapsed="false">
      <c r="A121" s="40" t="s">
        <v>158</v>
      </c>
      <c r="B121" s="71" t="s">
        <v>59</v>
      </c>
      <c r="C121" s="81" t="s">
        <v>27</v>
      </c>
      <c r="D121" s="81" t="s">
        <v>19</v>
      </c>
      <c r="E121" s="25" t="s">
        <v>133</v>
      </c>
      <c r="F121" s="81" t="s">
        <v>71</v>
      </c>
      <c r="G121" s="82"/>
      <c r="H121" s="82"/>
      <c r="I121" s="82"/>
    </row>
    <row r="122" s="128" customFormat="true" ht="21.75" hidden="false" customHeight="true" outlineLevel="0" collapsed="false">
      <c r="A122" s="48" t="s">
        <v>35</v>
      </c>
      <c r="B122" s="133" t="s">
        <v>59</v>
      </c>
      <c r="C122" s="133" t="s">
        <v>36</v>
      </c>
      <c r="D122" s="133"/>
      <c r="E122" s="134"/>
      <c r="F122" s="133"/>
      <c r="G122" s="75" t="n">
        <f aca="false">G123</f>
        <v>115</v>
      </c>
      <c r="H122" s="75" t="n">
        <f aca="false">H123</f>
        <v>115</v>
      </c>
      <c r="I122" s="75" t="n">
        <f aca="false">H122/G122%</f>
        <v>100</v>
      </c>
    </row>
    <row r="123" s="128" customFormat="true" ht="15.75" hidden="false" customHeight="true" outlineLevel="0" collapsed="false">
      <c r="A123" s="135" t="s">
        <v>37</v>
      </c>
      <c r="B123" s="77" t="s">
        <v>59</v>
      </c>
      <c r="C123" s="78" t="s">
        <v>36</v>
      </c>
      <c r="D123" s="78" t="s">
        <v>8</v>
      </c>
      <c r="E123" s="79"/>
      <c r="F123" s="78"/>
      <c r="G123" s="80" t="n">
        <f aca="false">G124</f>
        <v>115</v>
      </c>
      <c r="H123" s="80" t="n">
        <f aca="false">H124</f>
        <v>115</v>
      </c>
      <c r="I123" s="26" t="n">
        <f aca="false">H123/G123%</f>
        <v>100</v>
      </c>
    </row>
    <row r="124" s="128" customFormat="true" ht="15.75" hidden="false" customHeight="true" outlineLevel="0" collapsed="false">
      <c r="A124" s="47" t="s">
        <v>96</v>
      </c>
      <c r="B124" s="71" t="s">
        <v>59</v>
      </c>
      <c r="C124" s="81" t="s">
        <v>36</v>
      </c>
      <c r="D124" s="81" t="s">
        <v>8</v>
      </c>
      <c r="E124" s="25" t="s">
        <v>97</v>
      </c>
      <c r="F124" s="81"/>
      <c r="G124" s="26" t="n">
        <f aca="false">G125</f>
        <v>115</v>
      </c>
      <c r="H124" s="26" t="n">
        <f aca="false">H125</f>
        <v>115</v>
      </c>
      <c r="I124" s="26" t="n">
        <f aca="false">H124/G124%</f>
        <v>100</v>
      </c>
    </row>
    <row r="125" s="128" customFormat="true" ht="32.25" hidden="false" customHeight="true" outlineLevel="0" collapsed="false">
      <c r="A125" s="40" t="s">
        <v>70</v>
      </c>
      <c r="B125" s="71" t="s">
        <v>59</v>
      </c>
      <c r="C125" s="81" t="s">
        <v>36</v>
      </c>
      <c r="D125" s="81" t="s">
        <v>8</v>
      </c>
      <c r="E125" s="25" t="s">
        <v>97</v>
      </c>
      <c r="F125" s="81" t="s">
        <v>71</v>
      </c>
      <c r="G125" s="82" t="n">
        <v>115</v>
      </c>
      <c r="H125" s="82" t="n">
        <v>115</v>
      </c>
      <c r="I125" s="26" t="n">
        <f aca="false">H125/G125%</f>
        <v>100</v>
      </c>
    </row>
    <row r="126" s="128" customFormat="true" ht="18.75" hidden="false" customHeight="true" outlineLevel="0" collapsed="false">
      <c r="A126" s="136" t="s">
        <v>38</v>
      </c>
      <c r="B126" s="72" t="s">
        <v>59</v>
      </c>
      <c r="C126" s="73" t="s">
        <v>22</v>
      </c>
      <c r="D126" s="73"/>
      <c r="E126" s="74"/>
      <c r="F126" s="73"/>
      <c r="G126" s="75" t="n">
        <f aca="false">G127+G131+G146</f>
        <v>1225.6</v>
      </c>
      <c r="H126" s="75" t="n">
        <f aca="false">H127+H131+H146</f>
        <v>1211.6</v>
      </c>
      <c r="I126" s="75" t="n">
        <f aca="false">H126/G126%</f>
        <v>98.8577023498695</v>
      </c>
    </row>
    <row r="127" s="128" customFormat="true" ht="15.75" hidden="false" customHeight="false" outlineLevel="0" collapsed="false">
      <c r="A127" s="70" t="s">
        <v>39</v>
      </c>
      <c r="B127" s="77" t="s">
        <v>59</v>
      </c>
      <c r="C127" s="107" t="s">
        <v>22</v>
      </c>
      <c r="D127" s="107" t="s">
        <v>8</v>
      </c>
      <c r="E127" s="108"/>
      <c r="F127" s="107"/>
      <c r="G127" s="80" t="n">
        <f aca="false">G128</f>
        <v>208.5</v>
      </c>
      <c r="H127" s="80" t="n">
        <f aca="false">H128</f>
        <v>195.7</v>
      </c>
      <c r="I127" s="26" t="n">
        <f aca="false">H127/G127%</f>
        <v>93.8609112709832</v>
      </c>
    </row>
    <row r="128" s="128" customFormat="true" ht="30" hidden="false" customHeight="true" outlineLevel="0" collapsed="false">
      <c r="A128" s="27" t="s">
        <v>78</v>
      </c>
      <c r="B128" s="71" t="s">
        <v>59</v>
      </c>
      <c r="C128" s="110" t="s">
        <v>22</v>
      </c>
      <c r="D128" s="110" t="s">
        <v>8</v>
      </c>
      <c r="E128" s="52" t="s">
        <v>79</v>
      </c>
      <c r="F128" s="110"/>
      <c r="G128" s="26" t="n">
        <f aca="false">G129</f>
        <v>208.5</v>
      </c>
      <c r="H128" s="26" t="n">
        <f aca="false">H129</f>
        <v>195.7</v>
      </c>
      <c r="I128" s="26" t="n">
        <f aca="false">H128/G128%</f>
        <v>93.8609112709832</v>
      </c>
    </row>
    <row r="129" s="128" customFormat="true" ht="17.25" hidden="false" customHeight="true" outlineLevel="0" collapsed="false">
      <c r="A129" s="27" t="s">
        <v>167</v>
      </c>
      <c r="B129" s="71" t="s">
        <v>59</v>
      </c>
      <c r="C129" s="110" t="s">
        <v>22</v>
      </c>
      <c r="D129" s="110" t="s">
        <v>8</v>
      </c>
      <c r="E129" s="52" t="s">
        <v>168</v>
      </c>
      <c r="F129" s="110"/>
      <c r="G129" s="26" t="n">
        <f aca="false">G130</f>
        <v>208.5</v>
      </c>
      <c r="H129" s="26" t="n">
        <f aca="false">H130</f>
        <v>195.7</v>
      </c>
      <c r="I129" s="26" t="n">
        <f aca="false">H129/G129%</f>
        <v>93.8609112709832</v>
      </c>
    </row>
    <row r="130" s="128" customFormat="true" ht="15.75" hidden="false" customHeight="true" outlineLevel="0" collapsed="false">
      <c r="A130" s="31" t="s">
        <v>169</v>
      </c>
      <c r="B130" s="71" t="s">
        <v>59</v>
      </c>
      <c r="C130" s="110" t="s">
        <v>22</v>
      </c>
      <c r="D130" s="110" t="s">
        <v>8</v>
      </c>
      <c r="E130" s="52" t="s">
        <v>168</v>
      </c>
      <c r="F130" s="110" t="s">
        <v>170</v>
      </c>
      <c r="G130" s="82" t="n">
        <v>208.5</v>
      </c>
      <c r="H130" s="82" t="n">
        <v>195.7</v>
      </c>
      <c r="I130" s="26" t="n">
        <f aca="false">H130/G130%</f>
        <v>93.8609112709832</v>
      </c>
    </row>
    <row r="131" s="128" customFormat="true" ht="15.75" hidden="false" customHeight="true" outlineLevel="0" collapsed="false">
      <c r="A131" s="70" t="s">
        <v>40</v>
      </c>
      <c r="B131" s="77" t="s">
        <v>59</v>
      </c>
      <c r="C131" s="107" t="s">
        <v>22</v>
      </c>
      <c r="D131" s="107" t="s">
        <v>19</v>
      </c>
      <c r="E131" s="108"/>
      <c r="F131" s="107"/>
      <c r="G131" s="80" t="n">
        <f aca="false">G132+G140</f>
        <v>1007.1</v>
      </c>
      <c r="H131" s="80" t="n">
        <f aca="false">H132+H140</f>
        <v>1005.9</v>
      </c>
      <c r="I131" s="26" t="n">
        <f aca="false">H131/G131%</f>
        <v>99.8808459934465</v>
      </c>
    </row>
    <row r="132" s="128" customFormat="true" ht="15.75" hidden="false" customHeight="true" outlineLevel="0" collapsed="false">
      <c r="A132" s="27" t="s">
        <v>116</v>
      </c>
      <c r="B132" s="71" t="s">
        <v>59</v>
      </c>
      <c r="C132" s="110" t="s">
        <v>22</v>
      </c>
      <c r="D132" s="110" t="s">
        <v>19</v>
      </c>
      <c r="E132" s="52" t="s">
        <v>117</v>
      </c>
      <c r="F132" s="107"/>
      <c r="G132" s="137" t="n">
        <f aca="false">G133</f>
        <v>847.1</v>
      </c>
      <c r="H132" s="137" t="n">
        <f aca="false">H133</f>
        <v>846.9</v>
      </c>
      <c r="I132" s="26" t="n">
        <f aca="false">H132/G132%</f>
        <v>99.9763900365954</v>
      </c>
    </row>
    <row r="133" s="128" customFormat="true" ht="15" hidden="false" customHeight="false" outlineLevel="0" collapsed="false">
      <c r="A133" s="28" t="s">
        <v>171</v>
      </c>
      <c r="B133" s="71" t="s">
        <v>59</v>
      </c>
      <c r="C133" s="110" t="s">
        <v>22</v>
      </c>
      <c r="D133" s="110" t="s">
        <v>19</v>
      </c>
      <c r="E133" s="52" t="s">
        <v>172</v>
      </c>
      <c r="F133" s="114"/>
      <c r="G133" s="138" t="n">
        <f aca="false">G134+G137</f>
        <v>847.1</v>
      </c>
      <c r="H133" s="138" t="n">
        <f aca="false">H134+H137</f>
        <v>846.9</v>
      </c>
      <c r="I133" s="26" t="n">
        <f aca="false">H133/G133%</f>
        <v>99.9763900365954</v>
      </c>
    </row>
    <row r="134" s="128" customFormat="true" ht="30" hidden="false" customHeight="false" outlineLevel="0" collapsed="false">
      <c r="A134" s="28" t="s">
        <v>173</v>
      </c>
      <c r="B134" s="71" t="s">
        <v>59</v>
      </c>
      <c r="C134" s="110" t="s">
        <v>22</v>
      </c>
      <c r="D134" s="110" t="s">
        <v>19</v>
      </c>
      <c r="E134" s="52" t="s">
        <v>174</v>
      </c>
      <c r="F134" s="110"/>
      <c r="G134" s="46" t="n">
        <f aca="false">G135</f>
        <v>687.2</v>
      </c>
      <c r="H134" s="46" t="n">
        <f aca="false">H135</f>
        <v>687</v>
      </c>
      <c r="I134" s="26" t="n">
        <f aca="false">H134/G134%</f>
        <v>99.9708963911525</v>
      </c>
    </row>
    <row r="135" s="128" customFormat="true" ht="45" hidden="false" customHeight="false" outlineLevel="0" collapsed="false">
      <c r="A135" s="28" t="s">
        <v>175</v>
      </c>
      <c r="B135" s="71" t="s">
        <v>59</v>
      </c>
      <c r="C135" s="110" t="s">
        <v>22</v>
      </c>
      <c r="D135" s="110" t="s">
        <v>19</v>
      </c>
      <c r="E135" s="52" t="s">
        <v>176</v>
      </c>
      <c r="F135" s="110"/>
      <c r="G135" s="46" t="n">
        <f aca="false">G136</f>
        <v>687.2</v>
      </c>
      <c r="H135" s="46" t="n">
        <f aca="false">H136</f>
        <v>687</v>
      </c>
      <c r="I135" s="26" t="n">
        <f aca="false">H135/G135%</f>
        <v>99.9708963911525</v>
      </c>
    </row>
    <row r="136" s="128" customFormat="true" ht="15" hidden="false" customHeight="false" outlineLevel="0" collapsed="false">
      <c r="A136" s="27" t="s">
        <v>169</v>
      </c>
      <c r="B136" s="71" t="s">
        <v>59</v>
      </c>
      <c r="C136" s="110" t="s">
        <v>22</v>
      </c>
      <c r="D136" s="110" t="s">
        <v>19</v>
      </c>
      <c r="E136" s="25" t="s">
        <v>176</v>
      </c>
      <c r="F136" s="81" t="s">
        <v>170</v>
      </c>
      <c r="G136" s="82" t="n">
        <v>687.2</v>
      </c>
      <c r="H136" s="82" t="n">
        <v>687</v>
      </c>
      <c r="I136" s="26" t="n">
        <f aca="false">H136/G136%</f>
        <v>99.9708963911525</v>
      </c>
    </row>
    <row r="137" s="128" customFormat="true" ht="30" hidden="false" customHeight="false" outlineLevel="0" collapsed="false">
      <c r="A137" s="28" t="s">
        <v>177</v>
      </c>
      <c r="B137" s="71" t="s">
        <v>59</v>
      </c>
      <c r="C137" s="110" t="s">
        <v>22</v>
      </c>
      <c r="D137" s="110" t="s">
        <v>19</v>
      </c>
      <c r="E137" s="52" t="s">
        <v>178</v>
      </c>
      <c r="F137" s="110"/>
      <c r="G137" s="46" t="n">
        <f aca="false">G138</f>
        <v>159.9</v>
      </c>
      <c r="H137" s="46" t="n">
        <f aca="false">H138</f>
        <v>159.9</v>
      </c>
      <c r="I137" s="26" t="n">
        <f aca="false">H137/G137%</f>
        <v>100</v>
      </c>
    </row>
    <row r="138" s="128" customFormat="true" ht="30" hidden="false" customHeight="false" outlineLevel="0" collapsed="false">
      <c r="A138" s="28" t="s">
        <v>179</v>
      </c>
      <c r="B138" s="71" t="s">
        <v>59</v>
      </c>
      <c r="C138" s="110" t="s">
        <v>22</v>
      </c>
      <c r="D138" s="110" t="s">
        <v>19</v>
      </c>
      <c r="E138" s="52" t="s">
        <v>180</v>
      </c>
      <c r="F138" s="110"/>
      <c r="G138" s="46" t="n">
        <f aca="false">G139</f>
        <v>159.9</v>
      </c>
      <c r="H138" s="46" t="n">
        <f aca="false">H139</f>
        <v>159.9</v>
      </c>
      <c r="I138" s="26" t="n">
        <f aca="false">H138/G138%</f>
        <v>100</v>
      </c>
    </row>
    <row r="139" s="128" customFormat="true" ht="15" hidden="false" customHeight="false" outlineLevel="0" collapsed="false">
      <c r="A139" s="27" t="s">
        <v>169</v>
      </c>
      <c r="B139" s="71" t="s">
        <v>59</v>
      </c>
      <c r="C139" s="110" t="s">
        <v>22</v>
      </c>
      <c r="D139" s="110" t="s">
        <v>19</v>
      </c>
      <c r="E139" s="25" t="s">
        <v>180</v>
      </c>
      <c r="F139" s="81" t="s">
        <v>170</v>
      </c>
      <c r="G139" s="82" t="n">
        <v>159.9</v>
      </c>
      <c r="H139" s="82" t="n">
        <v>159.9</v>
      </c>
      <c r="I139" s="26" t="n">
        <f aca="false">H139/G139%</f>
        <v>100</v>
      </c>
    </row>
    <row r="140" s="128" customFormat="true" ht="15" hidden="false" customHeight="false" outlineLevel="0" collapsed="false">
      <c r="A140" s="89" t="s">
        <v>92</v>
      </c>
      <c r="B140" s="71" t="s">
        <v>59</v>
      </c>
      <c r="C140" s="110" t="s">
        <v>22</v>
      </c>
      <c r="D140" s="110" t="s">
        <v>19</v>
      </c>
      <c r="E140" s="25" t="s">
        <v>93</v>
      </c>
      <c r="F140" s="81"/>
      <c r="G140" s="26" t="n">
        <f aca="false">G141</f>
        <v>160</v>
      </c>
      <c r="H140" s="26" t="n">
        <f aca="false">H141</f>
        <v>159</v>
      </c>
      <c r="I140" s="26" t="n">
        <f aca="false">H140/G140%</f>
        <v>99.375</v>
      </c>
    </row>
    <row r="141" s="128" customFormat="true" ht="15" hidden="false" customHeight="false" outlineLevel="0" collapsed="false">
      <c r="A141" s="27" t="s">
        <v>181</v>
      </c>
      <c r="B141" s="71" t="s">
        <v>59</v>
      </c>
      <c r="C141" s="110" t="s">
        <v>22</v>
      </c>
      <c r="D141" s="110" t="s">
        <v>19</v>
      </c>
      <c r="E141" s="52" t="s">
        <v>182</v>
      </c>
      <c r="F141" s="81"/>
      <c r="G141" s="26" t="n">
        <f aca="false">G142+G144</f>
        <v>160</v>
      </c>
      <c r="H141" s="26" t="n">
        <f aca="false">H142+H144</f>
        <v>159</v>
      </c>
      <c r="I141" s="26" t="n">
        <f aca="false">H141/G141%</f>
        <v>99.375</v>
      </c>
    </row>
    <row r="142" s="128" customFormat="true" ht="15" hidden="false" customHeight="false" outlineLevel="0" collapsed="false">
      <c r="A142" s="27" t="s">
        <v>183</v>
      </c>
      <c r="B142" s="71" t="s">
        <v>59</v>
      </c>
      <c r="C142" s="110" t="s">
        <v>22</v>
      </c>
      <c r="D142" s="110" t="s">
        <v>19</v>
      </c>
      <c r="E142" s="52" t="s">
        <v>184</v>
      </c>
      <c r="F142" s="81"/>
      <c r="G142" s="26" t="n">
        <f aca="false">G143</f>
        <v>30</v>
      </c>
      <c r="H142" s="26" t="n">
        <f aca="false">H143</f>
        <v>30</v>
      </c>
      <c r="I142" s="26" t="n">
        <f aca="false">H142/G142%</f>
        <v>100</v>
      </c>
    </row>
    <row r="143" s="128" customFormat="true" ht="15" hidden="false" customHeight="false" outlineLevel="0" collapsed="false">
      <c r="A143" s="27" t="s">
        <v>169</v>
      </c>
      <c r="B143" s="71" t="s">
        <v>59</v>
      </c>
      <c r="C143" s="110" t="s">
        <v>22</v>
      </c>
      <c r="D143" s="110" t="s">
        <v>19</v>
      </c>
      <c r="E143" s="52" t="s">
        <v>184</v>
      </c>
      <c r="F143" s="81" t="s">
        <v>170</v>
      </c>
      <c r="G143" s="82" t="n">
        <v>30</v>
      </c>
      <c r="H143" s="82" t="n">
        <v>30</v>
      </c>
      <c r="I143" s="26" t="n">
        <f aca="false">H143/G143%</f>
        <v>100</v>
      </c>
    </row>
    <row r="144" s="128" customFormat="true" ht="15" hidden="false" customHeight="false" outlineLevel="0" collapsed="false">
      <c r="A144" s="27" t="s">
        <v>185</v>
      </c>
      <c r="B144" s="71" t="s">
        <v>59</v>
      </c>
      <c r="C144" s="110" t="s">
        <v>22</v>
      </c>
      <c r="D144" s="110" t="s">
        <v>19</v>
      </c>
      <c r="E144" s="52" t="s">
        <v>186</v>
      </c>
      <c r="F144" s="110"/>
      <c r="G144" s="26" t="n">
        <f aca="false">G145</f>
        <v>130</v>
      </c>
      <c r="H144" s="26" t="n">
        <f aca="false">H145</f>
        <v>129</v>
      </c>
      <c r="I144" s="26" t="n">
        <f aca="false">H144/G144%</f>
        <v>99.2307692307692</v>
      </c>
    </row>
    <row r="145" s="128" customFormat="true" ht="15" hidden="false" customHeight="false" outlineLevel="0" collapsed="false">
      <c r="A145" s="27" t="s">
        <v>169</v>
      </c>
      <c r="B145" s="71" t="s">
        <v>59</v>
      </c>
      <c r="C145" s="81" t="s">
        <v>22</v>
      </c>
      <c r="D145" s="81" t="s">
        <v>19</v>
      </c>
      <c r="E145" s="25" t="s">
        <v>186</v>
      </c>
      <c r="F145" s="81" t="s">
        <v>170</v>
      </c>
      <c r="G145" s="82" t="n">
        <v>130</v>
      </c>
      <c r="H145" s="82" t="n">
        <v>129</v>
      </c>
      <c r="I145" s="26" t="n">
        <f aca="false">H145/G145%</f>
        <v>99.2307692307692</v>
      </c>
    </row>
    <row r="146" s="128" customFormat="true" ht="15" hidden="false" customHeight="false" outlineLevel="0" collapsed="false">
      <c r="A146" s="70" t="s">
        <v>41</v>
      </c>
      <c r="B146" s="77" t="s">
        <v>59</v>
      </c>
      <c r="C146" s="107" t="s">
        <v>22</v>
      </c>
      <c r="D146" s="107" t="s">
        <v>29</v>
      </c>
      <c r="E146" s="139"/>
      <c r="F146" s="114"/>
      <c r="G146" s="140" t="n">
        <f aca="false">G147</f>
        <v>10</v>
      </c>
      <c r="H146" s="140" t="n">
        <f aca="false">H147</f>
        <v>10</v>
      </c>
      <c r="I146" s="26" t="n">
        <f aca="false">H146/G146%</f>
        <v>100</v>
      </c>
    </row>
    <row r="147" s="128" customFormat="true" ht="15" hidden="false" customHeight="false" outlineLevel="0" collapsed="false">
      <c r="A147" s="44" t="s">
        <v>94</v>
      </c>
      <c r="B147" s="71" t="s">
        <v>59</v>
      </c>
      <c r="C147" s="110" t="s">
        <v>22</v>
      </c>
      <c r="D147" s="110" t="s">
        <v>29</v>
      </c>
      <c r="E147" s="25" t="s">
        <v>95</v>
      </c>
      <c r="F147" s="110"/>
      <c r="G147" s="141" t="n">
        <f aca="false">G148</f>
        <v>10</v>
      </c>
      <c r="H147" s="141" t="n">
        <f aca="false">H148</f>
        <v>10</v>
      </c>
      <c r="I147" s="26" t="n">
        <f aca="false">H147/G147%</f>
        <v>100</v>
      </c>
    </row>
    <row r="148" s="128" customFormat="true" ht="18" hidden="false" customHeight="true" outlineLevel="0" collapsed="false">
      <c r="A148" s="27" t="s">
        <v>96</v>
      </c>
      <c r="B148" s="71" t="s">
        <v>59</v>
      </c>
      <c r="C148" s="81" t="s">
        <v>22</v>
      </c>
      <c r="D148" s="81" t="s">
        <v>29</v>
      </c>
      <c r="E148" s="25" t="s">
        <v>97</v>
      </c>
      <c r="F148" s="110"/>
      <c r="G148" s="129" t="n">
        <f aca="false">G149</f>
        <v>10</v>
      </c>
      <c r="H148" s="129" t="n">
        <f aca="false">H149</f>
        <v>10</v>
      </c>
      <c r="I148" s="26" t="n">
        <f aca="false">H148/G148%</f>
        <v>100</v>
      </c>
    </row>
    <row r="149" s="128" customFormat="true" ht="30" hidden="false" customHeight="false" outlineLevel="0" collapsed="false">
      <c r="A149" s="40" t="s">
        <v>187</v>
      </c>
      <c r="B149" s="71" t="s">
        <v>59</v>
      </c>
      <c r="C149" s="81" t="s">
        <v>22</v>
      </c>
      <c r="D149" s="81" t="s">
        <v>29</v>
      </c>
      <c r="E149" s="25" t="s">
        <v>97</v>
      </c>
      <c r="F149" s="110" t="s">
        <v>188</v>
      </c>
      <c r="G149" s="82" t="n">
        <v>10</v>
      </c>
      <c r="H149" s="82" t="n">
        <v>10</v>
      </c>
      <c r="I149" s="26" t="n">
        <f aca="false">H149/G149%</f>
        <v>100</v>
      </c>
    </row>
    <row r="150" s="128" customFormat="true" ht="18.75" hidden="false" customHeight="true" outlineLevel="0" collapsed="false">
      <c r="A150" s="43" t="s">
        <v>42</v>
      </c>
      <c r="B150" s="72" t="s">
        <v>59</v>
      </c>
      <c r="C150" s="73" t="s">
        <v>14</v>
      </c>
      <c r="D150" s="73"/>
      <c r="E150" s="74"/>
      <c r="F150" s="73"/>
      <c r="G150" s="75" t="n">
        <f aca="false">G151</f>
        <v>131.3</v>
      </c>
      <c r="H150" s="75" t="n">
        <f aca="false">H151</f>
        <v>131.3</v>
      </c>
      <c r="I150" s="75" t="n">
        <f aca="false">H150/G150%</f>
        <v>100</v>
      </c>
    </row>
    <row r="151" s="128" customFormat="true" ht="15.75" hidden="false" customHeight="false" outlineLevel="0" collapsed="false">
      <c r="A151" s="70" t="s">
        <v>43</v>
      </c>
      <c r="B151" s="77" t="s">
        <v>59</v>
      </c>
      <c r="C151" s="107" t="s">
        <v>14</v>
      </c>
      <c r="D151" s="107" t="s">
        <v>10</v>
      </c>
      <c r="E151" s="108"/>
      <c r="F151" s="107"/>
      <c r="G151" s="80" t="n">
        <f aca="false">G152</f>
        <v>131.3</v>
      </c>
      <c r="H151" s="80" t="n">
        <f aca="false">H152</f>
        <v>131.3</v>
      </c>
      <c r="I151" s="26" t="n">
        <f aca="false">H151/G151%</f>
        <v>100</v>
      </c>
    </row>
    <row r="152" s="128" customFormat="true" ht="15" hidden="false" customHeight="false" outlineLevel="0" collapsed="false">
      <c r="A152" s="27" t="s">
        <v>98</v>
      </c>
      <c r="B152" s="71" t="s">
        <v>59</v>
      </c>
      <c r="C152" s="110" t="s">
        <v>14</v>
      </c>
      <c r="D152" s="110" t="s">
        <v>10</v>
      </c>
      <c r="E152" s="52" t="s">
        <v>99</v>
      </c>
      <c r="F152" s="110"/>
      <c r="G152" s="26" t="n">
        <f aca="false">G153</f>
        <v>131.3</v>
      </c>
      <c r="H152" s="26" t="n">
        <f aca="false">H153</f>
        <v>131.3</v>
      </c>
      <c r="I152" s="26" t="n">
        <f aca="false">H152/G152%</f>
        <v>100</v>
      </c>
    </row>
    <row r="153" s="128" customFormat="true" ht="30" hidden="false" customHeight="false" outlineLevel="0" collapsed="false">
      <c r="A153" s="27" t="s">
        <v>189</v>
      </c>
      <c r="B153" s="71" t="s">
        <v>59</v>
      </c>
      <c r="C153" s="110" t="s">
        <v>14</v>
      </c>
      <c r="D153" s="110" t="s">
        <v>10</v>
      </c>
      <c r="E153" s="52" t="s">
        <v>190</v>
      </c>
      <c r="F153" s="110"/>
      <c r="G153" s="26" t="n">
        <f aca="false">G154+G155</f>
        <v>131.3</v>
      </c>
      <c r="H153" s="26" t="n">
        <f aca="false">H154+H155</f>
        <v>131.3</v>
      </c>
      <c r="I153" s="26" t="n">
        <f aca="false">H153/G153%</f>
        <v>100</v>
      </c>
    </row>
    <row r="154" s="128" customFormat="true" ht="30" hidden="false" customHeight="false" outlineLevel="0" collapsed="false">
      <c r="A154" s="40" t="s">
        <v>70</v>
      </c>
      <c r="B154" s="71" t="s">
        <v>59</v>
      </c>
      <c r="C154" s="110" t="s">
        <v>14</v>
      </c>
      <c r="D154" s="110" t="s">
        <v>10</v>
      </c>
      <c r="E154" s="52" t="s">
        <v>190</v>
      </c>
      <c r="F154" s="110" t="s">
        <v>71</v>
      </c>
      <c r="G154" s="82" t="n">
        <v>26.8</v>
      </c>
      <c r="H154" s="82" t="n">
        <v>26.8</v>
      </c>
      <c r="I154" s="26" t="n">
        <f aca="false">H154/G154%</f>
        <v>100</v>
      </c>
    </row>
    <row r="155" s="128" customFormat="true" ht="15" hidden="false" customHeight="false" outlineLevel="0" collapsed="false">
      <c r="A155" s="142" t="s">
        <v>169</v>
      </c>
      <c r="B155" s="71" t="s">
        <v>59</v>
      </c>
      <c r="C155" s="110" t="s">
        <v>14</v>
      </c>
      <c r="D155" s="110" t="s">
        <v>10</v>
      </c>
      <c r="E155" s="52" t="s">
        <v>190</v>
      </c>
      <c r="F155" s="110" t="s">
        <v>170</v>
      </c>
      <c r="G155" s="82" t="n">
        <v>104.5</v>
      </c>
      <c r="H155" s="82" t="n">
        <v>104.5</v>
      </c>
      <c r="I155" s="26" t="n">
        <f aca="false">H155/G155%</f>
        <v>100</v>
      </c>
    </row>
    <row r="156" s="128" customFormat="true" ht="30" hidden="false" customHeight="false" outlineLevel="0" collapsed="false">
      <c r="A156" s="53" t="s">
        <v>44</v>
      </c>
      <c r="B156" s="92" t="s">
        <v>59</v>
      </c>
      <c r="C156" s="143" t="s">
        <v>16</v>
      </c>
      <c r="D156" s="143"/>
      <c r="E156" s="49"/>
      <c r="F156" s="143"/>
      <c r="G156" s="96" t="n">
        <f aca="false">G157</f>
        <v>278</v>
      </c>
      <c r="H156" s="96" t="n">
        <f aca="false">H157</f>
        <v>276.3</v>
      </c>
      <c r="I156" s="75" t="n">
        <f aca="false">H156/G156%</f>
        <v>99.3884892086331</v>
      </c>
    </row>
    <row r="157" s="128" customFormat="true" ht="15.75" hidden="false" customHeight="false" outlineLevel="0" collapsed="false">
      <c r="A157" s="70" t="s">
        <v>45</v>
      </c>
      <c r="B157" s="71" t="s">
        <v>59</v>
      </c>
      <c r="C157" s="107" t="s">
        <v>16</v>
      </c>
      <c r="D157" s="107" t="s">
        <v>8</v>
      </c>
      <c r="E157" s="52"/>
      <c r="F157" s="110"/>
      <c r="G157" s="80" t="n">
        <f aca="false">G158</f>
        <v>278</v>
      </c>
      <c r="H157" s="80" t="n">
        <f aca="false">H158</f>
        <v>276.3</v>
      </c>
      <c r="I157" s="26" t="n">
        <f aca="false">H157/G157%</f>
        <v>99.3884892086331</v>
      </c>
    </row>
    <row r="158" s="128" customFormat="true" ht="30" hidden="false" customHeight="false" outlineLevel="0" collapsed="false">
      <c r="A158" s="27" t="s">
        <v>191</v>
      </c>
      <c r="B158" s="71" t="s">
        <v>59</v>
      </c>
      <c r="C158" s="110" t="s">
        <v>16</v>
      </c>
      <c r="D158" s="110" t="s">
        <v>8</v>
      </c>
      <c r="E158" s="52" t="s">
        <v>192</v>
      </c>
      <c r="F158" s="110"/>
      <c r="G158" s="26" t="n">
        <f aca="false">G159</f>
        <v>278</v>
      </c>
      <c r="H158" s="26" t="n">
        <f aca="false">H159</f>
        <v>276.3</v>
      </c>
      <c r="I158" s="26" t="n">
        <f aca="false">H158/G158%</f>
        <v>99.3884892086331</v>
      </c>
    </row>
    <row r="159" customFormat="false" ht="15.75" hidden="false" customHeight="true" outlineLevel="0" collapsed="false">
      <c r="A159" s="27" t="s">
        <v>193</v>
      </c>
      <c r="B159" s="71" t="s">
        <v>59</v>
      </c>
      <c r="C159" s="110" t="s">
        <v>16</v>
      </c>
      <c r="D159" s="110" t="s">
        <v>8</v>
      </c>
      <c r="E159" s="52" t="s">
        <v>192</v>
      </c>
      <c r="F159" s="110" t="s">
        <v>194</v>
      </c>
      <c r="G159" s="88" t="n">
        <v>278</v>
      </c>
      <c r="H159" s="88" t="n">
        <v>276.3</v>
      </c>
      <c r="I159" s="26" t="n">
        <f aca="false">H159/G159%</f>
        <v>99.3884892086331</v>
      </c>
    </row>
    <row r="160" customFormat="false" ht="24.75" hidden="false" customHeight="true" outlineLevel="0" collapsed="false">
      <c r="A160" s="144" t="s">
        <v>46</v>
      </c>
      <c r="B160" s="144"/>
      <c r="C160" s="145"/>
      <c r="D160" s="146"/>
      <c r="E160" s="146"/>
      <c r="F160" s="146"/>
      <c r="G160" s="57" t="n">
        <f aca="false">G10+G43+G49+G60+G94+G122+G126+G150+G156</f>
        <v>33814</v>
      </c>
      <c r="H160" s="57" t="n">
        <f aca="false">H10+H43+H49+H60+H94+H122+H126+H150+H156</f>
        <v>28613</v>
      </c>
      <c r="I160" s="57" t="n">
        <f aca="false">H160/G160%</f>
        <v>84.6187969480097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3" man="true" max="16383" min="0"/>
    <brk id="98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04-28T06:07:57Z</cp:lastPrinted>
  <dcterms:modified xsi:type="dcterms:W3CDTF">2023-04-28T06:08:00Z</dcterms:modified>
  <cp:revision>0</cp:revision>
  <dc:subject/>
  <dc:title/>
</cp:coreProperties>
</file>