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3" sheetId="1" state="visible" r:id="rId2"/>
  </sheets>
  <definedNames>
    <definedName function="false" hidden="false" localSheetId="0" name="_xlnm.Print_Area" vbProcedure="false">'Доходы _2023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7" апреля 2023 г. № 27</t>
  </si>
  <si>
    <t xml:space="preserve">Поступление доходов в бюджет муниципального образования "Кошехабльское сельское поселение"</t>
  </si>
  <si>
    <t xml:space="preserve">за 1 квартал 2023 года</t>
  </si>
  <si>
    <t xml:space="preserve">Код БК РФ</t>
  </si>
  <si>
    <t xml:space="preserve">Наименование доходов</t>
  </si>
  <si>
    <t xml:space="preserve">Утверждено  на 2023 г. (тыс.руб.)</t>
  </si>
  <si>
    <t xml:space="preserve">Исполнено на 01.04.2023 г. (тыс.руб.)</t>
  </si>
  <si>
    <t xml:space="preserve">Процент исполнения (%)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b val="true"/>
      <sz val="12"/>
      <color rgb="FF3366FF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i val="true"/>
      <sz val="12"/>
      <color rgb="FF3366FF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5" min="3" style="0" width="14.99"/>
  </cols>
  <sheetData>
    <row r="1" customFormat="false" ht="15" hidden="false" customHeight="false" outlineLevel="0" collapsed="false">
      <c r="C1" s="1"/>
      <c r="E1" s="1" t="s">
        <v>0</v>
      </c>
    </row>
    <row r="2" customFormat="false" ht="15" hidden="false" customHeight="false" outlineLevel="0" collapsed="false">
      <c r="C2" s="2"/>
      <c r="E2" s="2" t="s">
        <v>1</v>
      </c>
    </row>
    <row r="3" customFormat="false" ht="15" hidden="false" customHeight="false" outlineLevel="0" collapsed="false">
      <c r="C3" s="2"/>
      <c r="E3" s="2" t="s">
        <v>2</v>
      </c>
    </row>
    <row r="4" customFormat="false" ht="15" hidden="false" customHeight="false" outlineLevel="0" collapsed="false">
      <c r="C4" s="3"/>
      <c r="E4" s="3" t="s">
        <v>3</v>
      </c>
    </row>
    <row r="6" customFormat="false" ht="22.5" hidden="false" customHeight="true" outlineLevel="0" collapsed="false">
      <c r="A6" s="4" t="s">
        <v>4</v>
      </c>
      <c r="B6" s="4"/>
      <c r="C6" s="4"/>
      <c r="D6" s="4"/>
      <c r="E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7"/>
      <c r="C8" s="8"/>
    </row>
    <row r="9" customFormat="false" ht="29.2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  <c r="E9" s="12" t="s">
        <v>10</v>
      </c>
    </row>
    <row r="10" customFormat="false" ht="19.5" hidden="false" customHeight="true" outlineLevel="0" collapsed="false">
      <c r="A10" s="9"/>
      <c r="B10" s="10"/>
      <c r="C10" s="11"/>
      <c r="D10" s="11"/>
      <c r="E10" s="12"/>
    </row>
    <row r="11" customFormat="false" ht="28.9" hidden="false" customHeight="true" outlineLevel="0" collapsed="false">
      <c r="A11" s="13" t="s">
        <v>11</v>
      </c>
      <c r="B11" s="14" t="s">
        <v>12</v>
      </c>
      <c r="C11" s="15" t="n">
        <f aca="false">SUM(C12,C31)</f>
        <v>29041.4</v>
      </c>
      <c r="D11" s="15" t="n">
        <f aca="false">SUM(D12,D31)</f>
        <v>6066.7</v>
      </c>
      <c r="E11" s="15" t="n">
        <f aca="false">D11/C11%</f>
        <v>20.8898331347662</v>
      </c>
    </row>
    <row r="12" s="19" customFormat="true" ht="21.75" hidden="false" customHeight="true" outlineLevel="0" collapsed="false">
      <c r="A12" s="16" t="s">
        <v>13</v>
      </c>
      <c r="B12" s="17" t="s">
        <v>14</v>
      </c>
      <c r="C12" s="18" t="n">
        <f aca="false">SUM(C13,C15,C21,C23,C28,C30)</f>
        <v>26420.6</v>
      </c>
      <c r="D12" s="18" t="n">
        <f aca="false">SUM(D13,D15,D21,D23,D28,D30)</f>
        <v>5055.6</v>
      </c>
      <c r="E12" s="18" t="n">
        <f aca="false">D12/C12%</f>
        <v>19.135068847793</v>
      </c>
    </row>
    <row r="13" customFormat="false" ht="19.5" hidden="false" customHeight="true" outlineLevel="0" collapsed="false">
      <c r="A13" s="20" t="s">
        <v>15</v>
      </c>
      <c r="B13" s="21" t="s">
        <v>16</v>
      </c>
      <c r="C13" s="22" t="n">
        <f aca="false">SUM(C14:C14)</f>
        <v>13707.6</v>
      </c>
      <c r="D13" s="22" t="n">
        <f aca="false">SUM(D14:D14)</f>
        <v>1933.9</v>
      </c>
      <c r="E13" s="22" t="n">
        <f aca="false">D13/C13%</f>
        <v>14.1082319297324</v>
      </c>
    </row>
    <row r="14" s="26" customFormat="true" ht="19.5" hidden="false" customHeight="true" outlineLevel="0" collapsed="false">
      <c r="A14" s="23" t="s">
        <v>17</v>
      </c>
      <c r="B14" s="24" t="s">
        <v>18</v>
      </c>
      <c r="C14" s="25" t="n">
        <v>13707.6</v>
      </c>
      <c r="D14" s="25" t="n">
        <v>1933.9</v>
      </c>
      <c r="E14" s="22" t="n">
        <f aca="false">D14/C14%</f>
        <v>14.1082319297324</v>
      </c>
    </row>
    <row r="15" s="26" customFormat="true" ht="33.75" hidden="false" customHeight="true" outlineLevel="0" collapsed="false">
      <c r="A15" s="20" t="s">
        <v>19</v>
      </c>
      <c r="B15" s="21" t="s">
        <v>20</v>
      </c>
      <c r="C15" s="27" t="n">
        <f aca="false">C16</f>
        <v>4467.4</v>
      </c>
      <c r="D15" s="27" t="n">
        <f aca="false">D16</f>
        <v>957.1</v>
      </c>
      <c r="E15" s="22" t="n">
        <f aca="false">D15/C15%</f>
        <v>21.4240945516408</v>
      </c>
    </row>
    <row r="16" s="26" customFormat="true" ht="30" hidden="false" customHeight="true" outlineLevel="0" collapsed="false">
      <c r="A16" s="23" t="s">
        <v>21</v>
      </c>
      <c r="B16" s="28" t="s">
        <v>22</v>
      </c>
      <c r="C16" s="29" t="n">
        <f aca="false">SUM(C17:C20)</f>
        <v>4467.4</v>
      </c>
      <c r="D16" s="29" t="n">
        <f aca="false">SUM(D17:D20)</f>
        <v>957.1</v>
      </c>
      <c r="E16" s="30" t="n">
        <f aca="false">D16/C16%</f>
        <v>21.4240945516408</v>
      </c>
    </row>
    <row r="17" s="26" customFormat="true" ht="54" hidden="false" customHeight="true" outlineLevel="0" collapsed="false">
      <c r="A17" s="23" t="s">
        <v>23</v>
      </c>
      <c r="B17" s="24" t="s">
        <v>24</v>
      </c>
      <c r="C17" s="31" t="n">
        <v>2056.2</v>
      </c>
      <c r="D17" s="31" t="n">
        <v>492</v>
      </c>
      <c r="E17" s="22" t="n">
        <f aca="false">D17/C17%</f>
        <v>23.9276334986869</v>
      </c>
    </row>
    <row r="18" s="26" customFormat="true" ht="72" hidden="false" customHeight="true" outlineLevel="0" collapsed="false">
      <c r="A18" s="23" t="s">
        <v>25</v>
      </c>
      <c r="B18" s="24" t="s">
        <v>26</v>
      </c>
      <c r="C18" s="31" t="n">
        <v>10.1</v>
      </c>
      <c r="D18" s="31" t="n">
        <v>2</v>
      </c>
      <c r="E18" s="22" t="n">
        <f aca="false">D18/C18%</f>
        <v>19.8019801980198</v>
      </c>
    </row>
    <row r="19" s="26" customFormat="true" ht="57.75" hidden="false" customHeight="true" outlineLevel="0" collapsed="false">
      <c r="A19" s="23" t="s">
        <v>27</v>
      </c>
      <c r="B19" s="24" t="s">
        <v>28</v>
      </c>
      <c r="C19" s="31" t="n">
        <v>2662</v>
      </c>
      <c r="D19" s="31" t="n">
        <v>526.1</v>
      </c>
      <c r="E19" s="22" t="n">
        <f aca="false">D19/C19%</f>
        <v>19.763335837716</v>
      </c>
    </row>
    <row r="20" s="26" customFormat="true" ht="55.5" hidden="false" customHeight="true" outlineLevel="0" collapsed="false">
      <c r="A20" s="23" t="s">
        <v>29</v>
      </c>
      <c r="B20" s="24" t="s">
        <v>30</v>
      </c>
      <c r="C20" s="31" t="n">
        <v>-260.9</v>
      </c>
      <c r="D20" s="31" t="n">
        <v>-63</v>
      </c>
      <c r="E20" s="22" t="n">
        <f aca="false">D20/C20%</f>
        <v>24.14718282867</v>
      </c>
    </row>
    <row r="21" s="19" customFormat="true" ht="18" hidden="false" customHeight="true" outlineLevel="0" collapsed="false">
      <c r="A21" s="20" t="s">
        <v>31</v>
      </c>
      <c r="B21" s="21" t="s">
        <v>32</v>
      </c>
      <c r="C21" s="27" t="n">
        <f aca="false">C22</f>
        <v>1886.5</v>
      </c>
      <c r="D21" s="27" t="n">
        <f aca="false">D22</f>
        <v>942.6</v>
      </c>
      <c r="E21" s="22" t="n">
        <f aca="false">D21/C21%</f>
        <v>49.9655446594222</v>
      </c>
    </row>
    <row r="22" customFormat="false" ht="18" hidden="false" customHeight="true" outlineLevel="0" collapsed="false">
      <c r="A22" s="23" t="s">
        <v>33</v>
      </c>
      <c r="B22" s="24" t="s">
        <v>34</v>
      </c>
      <c r="C22" s="32" t="n">
        <v>1886.5</v>
      </c>
      <c r="D22" s="32" t="n">
        <v>942.6</v>
      </c>
      <c r="E22" s="22" t="n">
        <f aca="false">D22/C22%</f>
        <v>49.9655446594222</v>
      </c>
    </row>
    <row r="23" s="19" customFormat="true" ht="18" hidden="false" customHeight="true" outlineLevel="0" collapsed="false">
      <c r="A23" s="20" t="s">
        <v>35</v>
      </c>
      <c r="B23" s="21" t="s">
        <v>36</v>
      </c>
      <c r="C23" s="33" t="n">
        <f aca="false">SUM(C24:C25)</f>
        <v>5380.9</v>
      </c>
      <c r="D23" s="33" t="n">
        <f aca="false">SUM(D24:D25)</f>
        <v>1046.6</v>
      </c>
      <c r="E23" s="22" t="n">
        <f aca="false">D23/C23%</f>
        <v>19.450277834563</v>
      </c>
    </row>
    <row r="24" customFormat="false" ht="38.25" hidden="false" customHeight="false" outlineLevel="0" collapsed="false">
      <c r="A24" s="34" t="s">
        <v>37</v>
      </c>
      <c r="B24" s="35" t="s">
        <v>38</v>
      </c>
      <c r="C24" s="32" t="n">
        <v>2054.2</v>
      </c>
      <c r="D24" s="32" t="n">
        <v>482.3</v>
      </c>
      <c r="E24" s="22" t="n">
        <f aca="false">D24/C24%</f>
        <v>23.4787265115373</v>
      </c>
    </row>
    <row r="25" customFormat="false" ht="16.5" hidden="false" customHeight="true" outlineLevel="0" collapsed="false">
      <c r="A25" s="34" t="s">
        <v>39</v>
      </c>
      <c r="B25" s="36" t="s">
        <v>40</v>
      </c>
      <c r="C25" s="37" t="n">
        <f aca="false">C26+C27</f>
        <v>3326.7</v>
      </c>
      <c r="D25" s="37" t="n">
        <f aca="false">D26+D27</f>
        <v>564.3</v>
      </c>
      <c r="E25" s="38" t="n">
        <f aca="false">D25/C25%</f>
        <v>16.9627558842096</v>
      </c>
    </row>
    <row r="26" s="41" customFormat="true" ht="33" hidden="false" customHeight="true" outlineLevel="0" collapsed="false">
      <c r="A26" s="23" t="s">
        <v>41</v>
      </c>
      <c r="B26" s="39" t="s">
        <v>42</v>
      </c>
      <c r="C26" s="40" t="n">
        <v>1237.9</v>
      </c>
      <c r="D26" s="40" t="n">
        <v>312.1</v>
      </c>
      <c r="E26" s="22" t="n">
        <f aca="false">D26/C26%</f>
        <v>25.2120526698441</v>
      </c>
    </row>
    <row r="27" s="41" customFormat="true" ht="33" hidden="false" customHeight="true" outlineLevel="0" collapsed="false">
      <c r="A27" s="23" t="s">
        <v>43</v>
      </c>
      <c r="B27" s="35" t="s">
        <v>44</v>
      </c>
      <c r="C27" s="40" t="n">
        <v>2088.8</v>
      </c>
      <c r="D27" s="40" t="n">
        <v>252.2</v>
      </c>
      <c r="E27" s="22" t="n">
        <f aca="false">D27/C27%</f>
        <v>12.0739180390655</v>
      </c>
    </row>
    <row r="28" s="19" customFormat="true" ht="30" hidden="false" customHeight="true" outlineLevel="0" collapsed="false">
      <c r="A28" s="20" t="s">
        <v>45</v>
      </c>
      <c r="B28" s="21" t="s">
        <v>46</v>
      </c>
      <c r="C28" s="42" t="n">
        <f aca="false">C29</f>
        <v>930.7</v>
      </c>
      <c r="D28" s="42" t="n">
        <f aca="false">D29</f>
        <v>123.5</v>
      </c>
      <c r="E28" s="22" t="n">
        <f aca="false">D28/C28%</f>
        <v>13.2695820350274</v>
      </c>
    </row>
    <row r="29" customFormat="false" ht="69" hidden="false" customHeight="true" outlineLevel="0" collapsed="false">
      <c r="A29" s="43" t="s">
        <v>47</v>
      </c>
      <c r="B29" s="44" t="s">
        <v>48</v>
      </c>
      <c r="C29" s="32" t="n">
        <v>930.7</v>
      </c>
      <c r="D29" s="32" t="n">
        <v>123.5</v>
      </c>
      <c r="E29" s="22" t="n">
        <f aca="false">D29/C29%</f>
        <v>13.2695820350274</v>
      </c>
    </row>
    <row r="30" customFormat="false" ht="21.75" hidden="false" customHeight="true" outlineLevel="0" collapsed="false">
      <c r="A30" s="45" t="s">
        <v>49</v>
      </c>
      <c r="B30" s="46" t="s">
        <v>50</v>
      </c>
      <c r="C30" s="47" t="n">
        <v>47.5</v>
      </c>
      <c r="D30" s="47" t="n">
        <v>51.9</v>
      </c>
      <c r="E30" s="22" t="n">
        <f aca="false">D30/C30%</f>
        <v>109.263157894737</v>
      </c>
    </row>
    <row r="31" customFormat="false" ht="21.75" hidden="false" customHeight="true" outlineLevel="0" collapsed="false">
      <c r="A31" s="48" t="s">
        <v>51</v>
      </c>
      <c r="B31" s="49" t="s">
        <v>52</v>
      </c>
      <c r="C31" s="50" t="n">
        <f aca="false">C32+C34+C36</f>
        <v>2620.8</v>
      </c>
      <c r="D31" s="50" t="n">
        <f aca="false">D32+D34+D36</f>
        <v>1011.1</v>
      </c>
      <c r="E31" s="50" t="n">
        <f aca="false">D31/C31%</f>
        <v>38.579822954823</v>
      </c>
    </row>
    <row r="32" customFormat="false" ht="25.5" hidden="false" customHeight="true" outlineLevel="0" collapsed="false">
      <c r="A32" s="51" t="s">
        <v>53</v>
      </c>
      <c r="B32" s="52" t="s">
        <v>54</v>
      </c>
      <c r="C32" s="53" t="n">
        <f aca="false">C33</f>
        <v>1088.3</v>
      </c>
      <c r="D32" s="53" t="n">
        <f aca="false">D33</f>
        <v>937.1</v>
      </c>
      <c r="E32" s="22" t="n">
        <f aca="false">D32/C32%</f>
        <v>86.1067720297712</v>
      </c>
    </row>
    <row r="33" customFormat="false" ht="30" hidden="false" customHeight="true" outlineLevel="0" collapsed="false">
      <c r="A33" s="54" t="s">
        <v>55</v>
      </c>
      <c r="B33" s="55" t="s">
        <v>56</v>
      </c>
      <c r="C33" s="56" t="n">
        <v>1088.3</v>
      </c>
      <c r="D33" s="56" t="n">
        <v>937.1</v>
      </c>
      <c r="E33" s="22" t="n">
        <f aca="false">D33/C33%</f>
        <v>86.1067720297712</v>
      </c>
    </row>
    <row r="34" customFormat="false" ht="30" hidden="false" customHeight="true" outlineLevel="0" collapsed="false">
      <c r="A34" s="57" t="s">
        <v>57</v>
      </c>
      <c r="B34" s="52" t="s">
        <v>58</v>
      </c>
      <c r="C34" s="58" t="n">
        <f aca="false">C35</f>
        <v>1203.5</v>
      </c>
      <c r="D34" s="58" t="n">
        <f aca="false">D35</f>
        <v>0</v>
      </c>
      <c r="E34" s="22" t="n">
        <f aca="false">D34/C34%</f>
        <v>0</v>
      </c>
    </row>
    <row r="35" customFormat="false" ht="30" hidden="false" customHeight="true" outlineLevel="0" collapsed="false">
      <c r="A35" s="59" t="s">
        <v>59</v>
      </c>
      <c r="B35" s="55" t="s">
        <v>60</v>
      </c>
      <c r="C35" s="60" t="n">
        <v>1203.5</v>
      </c>
      <c r="D35" s="60" t="n">
        <v>0</v>
      </c>
      <c r="E35" s="22" t="n">
        <f aca="false">D35/C35%</f>
        <v>0</v>
      </c>
    </row>
    <row r="36" customFormat="false" ht="30" hidden="false" customHeight="true" outlineLevel="0" collapsed="false">
      <c r="A36" s="61" t="s">
        <v>61</v>
      </c>
      <c r="B36" s="62" t="s">
        <v>62</v>
      </c>
      <c r="C36" s="63" t="n">
        <f aca="false">SUM(C37:C38)</f>
        <v>329</v>
      </c>
      <c r="D36" s="63" t="n">
        <f aca="false">SUM(D37:D38)</f>
        <v>74</v>
      </c>
      <c r="E36" s="22" t="n">
        <f aca="false">D36/C36%</f>
        <v>22.4924012158055</v>
      </c>
    </row>
    <row r="37" customFormat="false" ht="30.75" hidden="false" customHeight="true" outlineLevel="0" collapsed="false">
      <c r="A37" s="64" t="s">
        <v>63</v>
      </c>
      <c r="B37" s="65" t="s">
        <v>64</v>
      </c>
      <c r="C37" s="60" t="n">
        <v>33</v>
      </c>
      <c r="D37" s="60" t="n">
        <v>0</v>
      </c>
      <c r="E37" s="22" t="n">
        <f aca="false">D37/C37%</f>
        <v>0</v>
      </c>
    </row>
    <row r="38" customFormat="false" ht="38.25" hidden="false" customHeight="false" outlineLevel="0" collapsed="false">
      <c r="A38" s="64" t="s">
        <v>65</v>
      </c>
      <c r="B38" s="65" t="s">
        <v>66</v>
      </c>
      <c r="C38" s="66" t="n">
        <v>296</v>
      </c>
      <c r="D38" s="66" t="n">
        <v>74</v>
      </c>
      <c r="E38" s="22" t="n">
        <f aca="false">D38/C38%</f>
        <v>25</v>
      </c>
    </row>
  </sheetData>
  <mergeCells count="7"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3-04-28T06:12:16Z</cp:lastPrinted>
  <dcterms:modified xsi:type="dcterms:W3CDTF">2023-04-28T06:12:41Z</dcterms:modified>
  <cp:revision>0</cp:revision>
  <dc:subject/>
  <dc:title/>
</cp:coreProperties>
</file>