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" sheetId="1" state="visible" r:id="rId2"/>
    <sheet name="Функцион ЦС вид" sheetId="2" state="visible" r:id="rId3"/>
    <sheet name="Ведомствен" sheetId="3" state="visible" r:id="rId4"/>
  </sheets>
  <definedNames>
    <definedName function="false" hidden="false" localSheetId="2" name="_xlnm.Print_Area" vbProcedure="false">Ведомствен!$A$1:$U$143</definedName>
    <definedName function="false" hidden="false" localSheetId="0" name="_xlnm.Print_Area" vbProcedure="false">'Функцион РП'!$A$1:$F$35</definedName>
    <definedName function="false" hidden="false" localSheetId="1" name="_xlnm.Print_Area" vbProcedure="false">'Функцион ЦС вид'!$A$1:$F$101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98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Исполнение бюджета муниципального образования "Кошехабльское сельское поселение" за 2 квартал 2024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Утверждено              на 2023 год</t>
  </si>
  <si>
    <t xml:space="preserve">Исполненно на 01.04.2023 год</t>
  </si>
  <si>
    <t xml:space="preserve">Процент исполнения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от "_" октября   2024г №</t>
  </si>
  <si>
    <t xml:space="preserve">Исполнение бюджета муниципального образования "Кошехабльское сельское поселение" за 9 месяцев2024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Утверждено              на 2024 год</t>
  </si>
  <si>
    <t xml:space="preserve">Исполненно на 01.04.2024 год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2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6170555490</t>
  </si>
  <si>
    <t xml:space="preserve">Расходы на выплаты персоналу государственных (муниципальных) органов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Иные бюджетные ассигнования</t>
  </si>
  <si>
    <t xml:space="preserve">8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реализацию мероприятий на обустройство и восстановление воинских захоронений</t>
  </si>
  <si>
    <t xml:space="preserve">66203L2993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Уплата налогов, сборов и иных платежей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6640004000</t>
  </si>
  <si>
    <t xml:space="preserve">Социальные выплаты гражданам, кроме публичных нормативных социальных выплат</t>
  </si>
  <si>
    <t xml:space="preserve">6640006000</t>
  </si>
  <si>
    <t xml:space="preserve">6640007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Закупка товаров, работ и услуг для государственных (муниципальных) нужд</t>
  </si>
  <si>
    <t xml:space="preserve">Реализация мероприятий, основанных на местных инициативах граждан (места массового отдыха населения)</t>
  </si>
  <si>
    <t xml:space="preserve">666006480Ц</t>
  </si>
  <si>
    <t xml:space="preserve">Приложение № 4</t>
  </si>
  <si>
    <t xml:space="preserve">от "08" ноября  2024 г. №81-р</t>
  </si>
  <si>
    <t xml:space="preserve">Исполнение по ведомственной структуре расходов  бюджета муниципального образования "Кошехабльское сельское поселение"                                                                                     за 9 месяцев 2024 года</t>
  </si>
  <si>
    <t xml:space="preserve">Код прямого получателя</t>
  </si>
  <si>
    <t xml:space="preserve">Раздел</t>
  </si>
  <si>
    <t xml:space="preserve">Подраздел</t>
  </si>
  <si>
    <t xml:space="preserve">Исполненно на 01.10.2024 год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Поощрение управленческих команд за достижение показателей деятельности органов исполнительной власти субъектов РФ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6100Л61100</t>
  </si>
  <si>
    <t xml:space="preserve">Комплексная программа "Повышение безопасности дорожного движения" на территории МО "Кошехабльское сельское поселени</t>
  </si>
  <si>
    <t xml:space="preserve">400</t>
  </si>
  <si>
    <t xml:space="preserve">Прочая закупка товаров, работ и услуг</t>
  </si>
  <si>
    <t xml:space="preserve">Расходы на реализацию мероприятий на обустройство и восстановление воинских захоронений, находящихся в государственной собственности (установка мемориальных знаков) воинских захоронений на территории Кошехабльского сельского поселения</t>
  </si>
  <si>
    <t xml:space="preserve">Социальное обеспечение и иные выплаты населению </t>
  </si>
  <si>
    <t xml:space="preserve">Премии и гранты </t>
  </si>
  <si>
    <t xml:space="preserve">Материальная помощь участникам и семьям участников СВО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Социальное обеспечение и инве выплаты населению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0"/>
      <color rgb="FF333399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66CC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333399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33339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1.42"/>
    <col collapsed="false" customWidth="true" hidden="false" outlineLevel="0" max="5" min="5" style="0" width="16.84"/>
    <col collapsed="false" customWidth="true" hidden="false" outlineLevel="0" max="6" min="6" style="0" width="18.85"/>
  </cols>
  <sheetData>
    <row r="1" customFormat="false" ht="15" hidden="false" customHeight="false" outlineLevel="0" collapsed="false">
      <c r="D1" s="4"/>
      <c r="F1" s="4" t="s">
        <v>0</v>
      </c>
    </row>
    <row r="2" customFormat="false" ht="15" hidden="false" customHeight="false" outlineLevel="0" collapsed="false">
      <c r="D2" s="5"/>
      <c r="F2" s="5" t="s">
        <v>1</v>
      </c>
    </row>
    <row r="3" customFormat="false" ht="15" hidden="false" customHeight="false" outlineLevel="0" collapsed="false">
      <c r="D3" s="5"/>
      <c r="F3" s="5" t="s">
        <v>2</v>
      </c>
    </row>
    <row r="4" customFormat="false" ht="14.25" hidden="false" customHeight="false" outlineLevel="0" collapsed="false">
      <c r="D4" s="6"/>
      <c r="F4" s="6" t="str">
        <f aca="false">Ведомствен!I4</f>
        <v>от "08" ноября  2024 г. №81-р</v>
      </c>
    </row>
    <row r="5" customFormat="false" ht="15" hidden="false" customHeight="true" outlineLevel="0" collapsed="false">
      <c r="A5" s="7"/>
      <c r="B5" s="8"/>
      <c r="C5" s="9"/>
      <c r="D5" s="5"/>
      <c r="E5" s="10"/>
    </row>
    <row r="6" customFormat="fals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99.75" hidden="false" customHeight="true" outlineLevel="0" collapsed="false">
      <c r="A8" s="15" t="s">
        <v>4</v>
      </c>
      <c r="B8" s="16" t="s">
        <v>5</v>
      </c>
      <c r="C8" s="17" t="s">
        <v>6</v>
      </c>
      <c r="D8" s="18" t="s">
        <v>7</v>
      </c>
      <c r="E8" s="18" t="s">
        <v>8</v>
      </c>
      <c r="F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+Ведомствен!G20</f>
        <v>19541.48</v>
      </c>
      <c r="E9" s="23" t="n">
        <f aca="false">E10+E11+E12+E13+Ведомствен!G20</f>
        <v>13824.006</v>
      </c>
      <c r="F9" s="23" t="n">
        <f aca="false">E9/D9%</f>
        <v>70.7418578326718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Ведомствен!G11</f>
        <v>1257</v>
      </c>
      <c r="E10" s="26" t="n">
        <f aca="false">Ведомствен!H11</f>
        <v>1080.09</v>
      </c>
      <c r="F10" s="26" t="n">
        <f aca="false">E10/D10%</f>
        <v>85.9260143198091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Ведомствен!G15</f>
        <v>11553.4</v>
      </c>
      <c r="E11" s="26" t="n">
        <f aca="false">Ведомствен!H15</f>
        <v>8668.417</v>
      </c>
      <c r="F11" s="26" t="n">
        <f aca="false">E11/D11%</f>
        <v>75.0291429362785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Ведомствен!G23</f>
        <v>100</v>
      </c>
      <c r="E12" s="26" t="n">
        <f aca="false">Ведомствен!H23</f>
        <v>0</v>
      </c>
      <c r="F12" s="26" t="n">
        <f aca="false">E12/D12%</f>
        <v>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Ведомствен!G27</f>
        <v>6211.88</v>
      </c>
      <c r="E13" s="26" t="n">
        <f aca="false">Ведомствен!H27</f>
        <v>3656.299</v>
      </c>
      <c r="F13" s="26" t="n">
        <f aca="false">E13/D13%</f>
        <v>58.8597815798116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354.3</v>
      </c>
      <c r="E14" s="31" t="n">
        <f aca="false">E15</f>
        <v>227.73</v>
      </c>
      <c r="F14" s="23" t="n">
        <f aca="false">E14/D14%</f>
        <v>64.2760372565622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Ведомствен!G44</f>
        <v>354.3</v>
      </c>
      <c r="E15" s="35" t="n">
        <f aca="false">Ведомствен!H43</f>
        <v>227.73</v>
      </c>
      <c r="F15" s="26" t="n">
        <f aca="false">E15/D15%</f>
        <v>64.2760372565622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60</v>
      </c>
      <c r="E16" s="23" t="n">
        <f aca="false">E17+E18</f>
        <v>0</v>
      </c>
      <c r="F16" s="23" t="n">
        <f aca="false">E16/D16%</f>
        <v>0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Ведомствен!G50</f>
        <v>110</v>
      </c>
      <c r="E17" s="26" t="n">
        <f aca="false">Ведомствен!H48</f>
        <v>0</v>
      </c>
      <c r="F17" s="26" t="n">
        <f aca="false">E17/D17%</f>
        <v>0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Ведомствен!G53</f>
        <v>50</v>
      </c>
      <c r="E18" s="26" t="n">
        <f aca="false">Ведомствен!H53</f>
        <v>0</v>
      </c>
      <c r="F18" s="26" t="n">
        <f aca="false">E18/D18%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+D22</f>
        <v>9026.2</v>
      </c>
      <c r="E19" s="31" t="n">
        <f aca="false">E20+E21+E22</f>
        <v>5245.0023</v>
      </c>
      <c r="F19" s="23" t="n">
        <f aca="false">E19/D19%</f>
        <v>58.108642618156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Ведомствен!G60</f>
        <v>803.9</v>
      </c>
      <c r="E20" s="35" t="n">
        <f aca="false">Ведомствен!H60</f>
        <v>558.15</v>
      </c>
      <c r="F20" s="26" t="n">
        <f aca="false">E20/D20%</f>
        <v>69.4302773976863</v>
      </c>
    </row>
    <row r="21" customFormat="false" ht="15" hidden="false" customHeight="false" outlineLevel="0" collapsed="false">
      <c r="A21" s="40" t="s">
        <v>31</v>
      </c>
      <c r="B21" s="41" t="s">
        <v>15</v>
      </c>
      <c r="C21" s="42" t="s">
        <v>32</v>
      </c>
      <c r="D21" s="35" t="n">
        <f aca="false">Ведомствен!G65</f>
        <v>426.1</v>
      </c>
      <c r="E21" s="35" t="n">
        <f aca="false">Ведомствен!H65</f>
        <v>26.1</v>
      </c>
      <c r="F21" s="26" t="n">
        <f aca="false">E21/D21%</f>
        <v>6.12532269420324</v>
      </c>
    </row>
    <row r="22" customFormat="false" ht="15" hidden="false" customHeight="false" outlineLevel="0" collapsed="false">
      <c r="A22" s="27" t="s">
        <v>33</v>
      </c>
      <c r="B22" s="33" t="s">
        <v>15</v>
      </c>
      <c r="C22" s="34" t="s">
        <v>34</v>
      </c>
      <c r="D22" s="35" t="n">
        <f aca="false">Ведомствен!G69</f>
        <v>7796.2</v>
      </c>
      <c r="E22" s="35" t="n">
        <f aca="false">Ведомствен!H69</f>
        <v>4660.7523</v>
      </c>
      <c r="F22" s="26" t="n">
        <f aca="false">E22/D22%</f>
        <v>59.7823593545574</v>
      </c>
    </row>
    <row r="23" customFormat="false" ht="15.75" hidden="false" customHeight="false" outlineLevel="0" collapsed="false">
      <c r="A23" s="43" t="s">
        <v>35</v>
      </c>
      <c r="B23" s="22" t="s">
        <v>30</v>
      </c>
      <c r="C23" s="22"/>
      <c r="D23" s="23" t="n">
        <f aca="false">D24+D25</f>
        <v>13541.497</v>
      </c>
      <c r="E23" s="23" t="n">
        <f aca="false">E24+E25</f>
        <v>11540.339</v>
      </c>
      <c r="F23" s="23" t="n">
        <f aca="false">E23/D23%</f>
        <v>85.2220326895911</v>
      </c>
    </row>
    <row r="24" customFormat="false" ht="15" hidden="false" customHeight="false" outlineLevel="0" collapsed="false">
      <c r="A24" s="44" t="s">
        <v>36</v>
      </c>
      <c r="B24" s="45" t="s">
        <v>30</v>
      </c>
      <c r="C24" s="45" t="s">
        <v>13</v>
      </c>
      <c r="D24" s="46" t="n">
        <f aca="false">Ведомствен!G78</f>
        <v>1034.6</v>
      </c>
      <c r="E24" s="46" t="n">
        <f aca="false">Ведомствен!H78</f>
        <v>830</v>
      </c>
      <c r="F24" s="26" t="n">
        <f aca="false">E24/D24%</f>
        <v>80.2242412526581</v>
      </c>
    </row>
    <row r="25" customFormat="false" ht="15" hidden="false" customHeight="false" outlineLevel="0" collapsed="false">
      <c r="A25" s="47" t="s">
        <v>37</v>
      </c>
      <c r="B25" s="25" t="s">
        <v>30</v>
      </c>
      <c r="C25" s="25" t="s">
        <v>22</v>
      </c>
      <c r="D25" s="26" t="n">
        <f aca="false">Ведомствен!G82</f>
        <v>12506.897</v>
      </c>
      <c r="E25" s="26" t="n">
        <f aca="false">Ведомствен!H82</f>
        <v>10710.339</v>
      </c>
      <c r="F25" s="26" t="n">
        <f aca="false">E25/D25%</f>
        <v>85.6354617776096</v>
      </c>
    </row>
    <row r="26" customFormat="false" ht="15.75" hidden="false" customHeight="false" outlineLevel="0" collapsed="false">
      <c r="A26" s="48" t="s">
        <v>38</v>
      </c>
      <c r="B26" s="49" t="s">
        <v>39</v>
      </c>
      <c r="C26" s="49"/>
      <c r="D26" s="31" t="n">
        <f aca="false">D27</f>
        <v>2977.9</v>
      </c>
      <c r="E26" s="31" t="n">
        <f aca="false">E27</f>
        <v>2975.233</v>
      </c>
      <c r="F26" s="23" t="n">
        <f aca="false">E26/D26%</f>
        <v>99.9104402431244</v>
      </c>
    </row>
    <row r="27" customFormat="false" ht="15" hidden="false" customHeight="false" outlineLevel="0" collapsed="false">
      <c r="A27" s="50" t="s">
        <v>40</v>
      </c>
      <c r="B27" s="25" t="s">
        <v>39</v>
      </c>
      <c r="C27" s="25" t="s">
        <v>11</v>
      </c>
      <c r="D27" s="26" t="n">
        <f aca="false">Ведомствен!G103</f>
        <v>2977.9</v>
      </c>
      <c r="E27" s="26" t="n">
        <f aca="false">Ведомствен!H103</f>
        <v>2975.233</v>
      </c>
      <c r="F27" s="26" t="n">
        <f aca="false">E27/D27%</f>
        <v>99.9104402431244</v>
      </c>
    </row>
    <row r="28" customFormat="false" ht="15.75" hidden="false" customHeight="false" outlineLevel="0" collapsed="false">
      <c r="A28" s="51" t="s">
        <v>41</v>
      </c>
      <c r="B28" s="22" t="s">
        <v>25</v>
      </c>
      <c r="C28" s="22"/>
      <c r="D28" s="23" t="n">
        <f aca="false">D29+D30</f>
        <v>4691.8</v>
      </c>
      <c r="E28" s="23" t="n">
        <f aca="false">E29+E30</f>
        <v>4194.3</v>
      </c>
      <c r="F28" s="23" t="n">
        <f aca="false">E28/D28%</f>
        <v>89.3963937081717</v>
      </c>
    </row>
    <row r="29" customFormat="false" ht="15" hidden="false" customHeight="false" outlineLevel="0" collapsed="false">
      <c r="A29" s="27" t="s">
        <v>42</v>
      </c>
      <c r="B29" s="52" t="s">
        <v>25</v>
      </c>
      <c r="C29" s="52" t="s">
        <v>11</v>
      </c>
      <c r="D29" s="26" t="n">
        <f aca="false">Ведомствен!G109</f>
        <v>392.8</v>
      </c>
      <c r="E29" s="26" t="n">
        <f aca="false">Ведомствен!H109</f>
        <v>293.2</v>
      </c>
      <c r="F29" s="26" t="n">
        <f aca="false">E29/D29%</f>
        <v>74.6435845213849</v>
      </c>
    </row>
    <row r="30" customFormat="false" ht="15" hidden="false" customHeight="false" outlineLevel="0" collapsed="false">
      <c r="A30" s="27" t="s">
        <v>43</v>
      </c>
      <c r="B30" s="52" t="s">
        <v>25</v>
      </c>
      <c r="C30" s="52" t="s">
        <v>22</v>
      </c>
      <c r="D30" s="26" t="n">
        <f aca="false">Ведомствен!G113</f>
        <v>4299</v>
      </c>
      <c r="E30" s="26" t="n">
        <f aca="false">Ведомствен!H113</f>
        <v>3901.1</v>
      </c>
      <c r="F30" s="26" t="n">
        <f aca="false">E30/D30%</f>
        <v>90.7443591532915</v>
      </c>
    </row>
    <row r="31" customFormat="false" ht="15.75" hidden="false" customHeight="false" outlineLevel="0" collapsed="false">
      <c r="A31" s="36" t="s">
        <v>44</v>
      </c>
      <c r="B31" s="22" t="s">
        <v>17</v>
      </c>
      <c r="C31" s="22"/>
      <c r="D31" s="23" t="n">
        <f aca="false">D32</f>
        <v>228</v>
      </c>
      <c r="E31" s="23" t="n">
        <f aca="false">E32</f>
        <v>227.4</v>
      </c>
      <c r="F31" s="23" t="n">
        <f aca="false">E31/D31%</f>
        <v>99.7368421052632</v>
      </c>
    </row>
    <row r="32" customFormat="false" ht="15" hidden="false" customHeight="false" outlineLevel="0" collapsed="false">
      <c r="A32" s="27" t="s">
        <v>45</v>
      </c>
      <c r="B32" s="52" t="s">
        <v>17</v>
      </c>
      <c r="C32" s="52" t="s">
        <v>13</v>
      </c>
      <c r="D32" s="26" t="n">
        <f aca="false">Ведомствен!G132</f>
        <v>228</v>
      </c>
      <c r="E32" s="26" t="n">
        <f aca="false">Ведомствен!H133</f>
        <v>227.4</v>
      </c>
      <c r="F32" s="26" t="n">
        <f aca="false">E32/D32%</f>
        <v>99.7368421052632</v>
      </c>
    </row>
    <row r="33" customFormat="false" ht="29.25" hidden="false" customHeight="false" outlineLevel="0" collapsed="false">
      <c r="A33" s="53" t="s">
        <v>46</v>
      </c>
      <c r="B33" s="49" t="s">
        <v>19</v>
      </c>
      <c r="C33" s="49"/>
      <c r="D33" s="23" t="n">
        <f aca="false">D34</f>
        <v>100</v>
      </c>
      <c r="E33" s="23" t="n">
        <f aca="false">E34</f>
        <v>71.1</v>
      </c>
      <c r="F33" s="23" t="n">
        <f aca="false">E33/D33%</f>
        <v>71.1</v>
      </c>
    </row>
    <row r="34" customFormat="false" ht="15" hidden="false" customHeight="false" outlineLevel="0" collapsed="false">
      <c r="A34" s="27" t="s">
        <v>47</v>
      </c>
      <c r="B34" s="52" t="s">
        <v>19</v>
      </c>
      <c r="C34" s="52" t="s">
        <v>11</v>
      </c>
      <c r="D34" s="26" t="n">
        <f aca="false">Ведомствен!G139</f>
        <v>100</v>
      </c>
      <c r="E34" s="26" t="n">
        <f aca="false">Ведомствен!H140</f>
        <v>71.1</v>
      </c>
      <c r="F34" s="26" t="n">
        <f aca="false">E34/D34%</f>
        <v>71.1</v>
      </c>
    </row>
    <row r="35" customFormat="false" ht="15.75" hidden="false" customHeight="false" outlineLevel="0" collapsed="false">
      <c r="A35" s="54" t="s">
        <v>48</v>
      </c>
      <c r="B35" s="55"/>
      <c r="C35" s="56"/>
      <c r="D35" s="57" t="n">
        <f aca="false">D9+D14+D16+D19+D23+D26+D28+D31+D33</f>
        <v>50621.177</v>
      </c>
      <c r="E35" s="57" t="n">
        <f aca="false">E9+E14+E16+E19+E23+E26+E28+E31+E33</f>
        <v>38305.1103</v>
      </c>
      <c r="F35" s="57" t="n">
        <f aca="false">E35/D35%</f>
        <v>75.6701297166599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7.85"/>
    <col collapsed="false" customWidth="true" hidden="false" outlineLevel="0" max="4" min="4" style="58" width="12.56"/>
    <col collapsed="false" customWidth="true" hidden="false" outlineLevel="0" max="5" min="5" style="0" width="14.14"/>
    <col collapsed="false" customWidth="true" hidden="false" outlineLevel="0" max="6" min="6" style="0" width="10.41"/>
  </cols>
  <sheetData>
    <row r="1" customFormat="false" ht="15" hidden="false" customHeight="false" outlineLevel="0" collapsed="false">
      <c r="D1" s="59"/>
      <c r="F1" s="59" t="s">
        <v>49</v>
      </c>
    </row>
    <row r="2" customFormat="false" ht="14.25" hidden="false" customHeight="false" outlineLevel="0" collapsed="false">
      <c r="D2" s="60"/>
      <c r="F2" s="60" t="s">
        <v>1</v>
      </c>
    </row>
    <row r="3" customFormat="false" ht="14.25" hidden="false" customHeight="false" outlineLevel="0" collapsed="false">
      <c r="D3" s="60"/>
      <c r="F3" s="60" t="s">
        <v>2</v>
      </c>
    </row>
    <row r="4" customFormat="false" ht="14.25" hidden="false" customHeight="false" outlineLevel="0" collapsed="false">
      <c r="D4" s="6"/>
      <c r="F4" s="6" t="s">
        <v>50</v>
      </c>
    </row>
    <row r="5" customFormat="false" ht="15" hidden="false" customHeight="true" outlineLevel="0" collapsed="false">
      <c r="A5" s="7"/>
      <c r="B5" s="8"/>
      <c r="C5" s="9"/>
      <c r="D5" s="60"/>
      <c r="E5" s="10"/>
    </row>
    <row r="6" customFormat="false" ht="56.25" hidden="false" customHeight="true" outlineLevel="0" collapsed="false">
      <c r="A6" s="11" t="s">
        <v>51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2"/>
      <c r="B7" s="13"/>
      <c r="C7" s="13"/>
      <c r="D7" s="14"/>
    </row>
    <row r="8" s="20" customFormat="true" ht="88.5" hidden="false" customHeight="true" outlineLevel="0" collapsed="false">
      <c r="A8" s="15" t="s">
        <v>4</v>
      </c>
      <c r="B8" s="61" t="s">
        <v>52</v>
      </c>
      <c r="C8" s="62" t="s">
        <v>53</v>
      </c>
      <c r="D8" s="18" t="s">
        <v>54</v>
      </c>
      <c r="E8" s="18" t="s">
        <v>55</v>
      </c>
      <c r="F8" s="19" t="s">
        <v>9</v>
      </c>
    </row>
    <row r="9" customFormat="false" ht="18.75" hidden="false" customHeight="true" outlineLevel="0" collapsed="false">
      <c r="A9" s="48" t="s">
        <v>56</v>
      </c>
      <c r="B9" s="63" t="s">
        <v>57</v>
      </c>
      <c r="C9" s="63"/>
      <c r="D9" s="64" t="n">
        <f aca="false">D10+D18+D16</f>
        <v>4374.9</v>
      </c>
      <c r="E9" s="64" t="n">
        <f aca="false">E10+E18+E16</f>
        <v>4009.5</v>
      </c>
      <c r="F9" s="64" t="n">
        <f aca="false">E9/D9%</f>
        <v>91.6478090927793</v>
      </c>
    </row>
    <row r="10" customFormat="false" ht="30" hidden="false" customHeight="false" outlineLevel="0" collapsed="false">
      <c r="A10" s="27" t="s">
        <v>58</v>
      </c>
      <c r="B10" s="25" t="s">
        <v>59</v>
      </c>
      <c r="C10" s="25"/>
      <c r="D10" s="26" t="n">
        <f aca="false">D11</f>
        <v>214.9</v>
      </c>
      <c r="E10" s="26" t="n">
        <f aca="false">E11</f>
        <v>214.9</v>
      </c>
      <c r="F10" s="26" t="n">
        <f aca="false">E10/D10%</f>
        <v>100</v>
      </c>
    </row>
    <row r="11" customFormat="false" ht="15" hidden="false" customHeight="false" outlineLevel="0" collapsed="false">
      <c r="A11" s="27" t="s">
        <v>60</v>
      </c>
      <c r="B11" s="25" t="s">
        <v>61</v>
      </c>
      <c r="C11" s="25"/>
      <c r="D11" s="26" t="n">
        <f aca="false">D12+D14</f>
        <v>214.9</v>
      </c>
      <c r="E11" s="26" t="n">
        <f aca="false">E12+E14</f>
        <v>214.9</v>
      </c>
      <c r="F11" s="26" t="n">
        <f aca="false">E11/D11%</f>
        <v>100</v>
      </c>
    </row>
    <row r="12" customFormat="false" ht="30" hidden="false" customHeight="false" outlineLevel="0" collapsed="false">
      <c r="A12" s="65" t="s">
        <v>62</v>
      </c>
      <c r="B12" s="25" t="s">
        <v>63</v>
      </c>
      <c r="C12" s="25"/>
      <c r="D12" s="26" t="n">
        <f aca="false">D13</f>
        <v>193.4</v>
      </c>
      <c r="E12" s="26" t="n">
        <f aca="false">E13</f>
        <v>193.4</v>
      </c>
      <c r="F12" s="26" t="n">
        <f aca="false">E12/D12%</f>
        <v>100</v>
      </c>
    </row>
    <row r="13" customFormat="false" ht="15" hidden="false" customHeight="false" outlineLevel="0" collapsed="false">
      <c r="A13" s="40" t="s">
        <v>64</v>
      </c>
      <c r="B13" s="25" t="s">
        <v>63</v>
      </c>
      <c r="C13" s="25" t="s">
        <v>65</v>
      </c>
      <c r="D13" s="66" t="n">
        <f aca="false">Ведомствен!G84</f>
        <v>193.4</v>
      </c>
      <c r="E13" s="66" t="n">
        <v>193.4</v>
      </c>
      <c r="F13" s="26" t="n">
        <f aca="false">E13/D13%</f>
        <v>100</v>
      </c>
    </row>
    <row r="14" customFormat="false" ht="33" hidden="false" customHeight="true" outlineLevel="0" collapsed="false">
      <c r="A14" s="65" t="s">
        <v>66</v>
      </c>
      <c r="B14" s="25" t="s">
        <v>67</v>
      </c>
      <c r="C14" s="25"/>
      <c r="D14" s="26" t="n">
        <f aca="false">D15</f>
        <v>21.5</v>
      </c>
      <c r="E14" s="26" t="n">
        <f aca="false">E15</f>
        <v>21.5</v>
      </c>
      <c r="F14" s="26" t="n">
        <f aca="false">E14/D14%</f>
        <v>100</v>
      </c>
    </row>
    <row r="15" customFormat="false" ht="16.5" hidden="false" customHeight="true" outlineLevel="0" collapsed="false">
      <c r="A15" s="40" t="s">
        <v>64</v>
      </c>
      <c r="B15" s="25" t="s">
        <v>67</v>
      </c>
      <c r="C15" s="25" t="s">
        <v>65</v>
      </c>
      <c r="D15" s="66" t="n">
        <f aca="false">Ведомствен!G86</f>
        <v>21.5</v>
      </c>
      <c r="E15" s="66" t="n">
        <v>21.5</v>
      </c>
      <c r="F15" s="26" t="n">
        <f aca="false">E15/D15%</f>
        <v>100</v>
      </c>
    </row>
    <row r="16" customFormat="false" ht="16.5" hidden="false" customHeight="true" outlineLevel="0" collapsed="false">
      <c r="A16" s="40" t="s">
        <v>68</v>
      </c>
      <c r="B16" s="25" t="s">
        <v>69</v>
      </c>
      <c r="C16" s="25"/>
      <c r="D16" s="66" t="n">
        <v>3300</v>
      </c>
      <c r="E16" s="66" t="n">
        <v>3300</v>
      </c>
      <c r="F16" s="26" t="n">
        <f aca="false">E16/D16%</f>
        <v>100</v>
      </c>
    </row>
    <row r="17" customFormat="false" ht="16.5" hidden="false" customHeight="true" outlineLevel="0" collapsed="false">
      <c r="A17" s="40" t="s">
        <v>64</v>
      </c>
      <c r="B17" s="25" t="s">
        <v>69</v>
      </c>
      <c r="C17" s="25" t="s">
        <v>65</v>
      </c>
      <c r="D17" s="66" t="n">
        <f aca="false">Ведомствен!G90</f>
        <v>3300</v>
      </c>
      <c r="E17" s="66" t="n">
        <v>3300</v>
      </c>
      <c r="F17" s="26" t="n">
        <f aca="false">E17/D17%</f>
        <v>100</v>
      </c>
    </row>
    <row r="18" customFormat="false" ht="16.5" hidden="false" customHeight="true" outlineLevel="0" collapsed="false">
      <c r="A18" s="28" t="s">
        <v>70</v>
      </c>
      <c r="B18" s="52" t="s">
        <v>71</v>
      </c>
      <c r="C18" s="67"/>
      <c r="D18" s="26" t="n">
        <f aca="false">D19+D22</f>
        <v>860</v>
      </c>
      <c r="E18" s="26" t="n">
        <f aca="false">E19+E22</f>
        <v>494.6</v>
      </c>
      <c r="F18" s="26" t="n">
        <f aca="false">E18/D18%</f>
        <v>57.5116279069768</v>
      </c>
    </row>
    <row r="19" customFormat="false" ht="30" hidden="false" customHeight="false" outlineLevel="0" collapsed="false">
      <c r="A19" s="28" t="s">
        <v>72</v>
      </c>
      <c r="B19" s="52" t="s">
        <v>73</v>
      </c>
      <c r="C19" s="52"/>
      <c r="D19" s="26" t="n">
        <f aca="false">D20</f>
        <v>700</v>
      </c>
      <c r="E19" s="26" t="n">
        <f aca="false">E20</f>
        <v>465</v>
      </c>
      <c r="F19" s="26" t="n">
        <f aca="false">E19/D19%</f>
        <v>66.4285714285714</v>
      </c>
    </row>
    <row r="20" customFormat="false" ht="30" hidden="false" customHeight="false" outlineLevel="0" collapsed="false">
      <c r="A20" s="24" t="s">
        <v>74</v>
      </c>
      <c r="B20" s="52" t="s">
        <v>75</v>
      </c>
      <c r="C20" s="52"/>
      <c r="D20" s="46" t="n">
        <f aca="false">D21</f>
        <v>700</v>
      </c>
      <c r="E20" s="46" t="n">
        <f aca="false">E21</f>
        <v>465</v>
      </c>
      <c r="F20" s="26" t="n">
        <f aca="false">E20/D20%</f>
        <v>66.4285714285714</v>
      </c>
    </row>
    <row r="21" customFormat="false" ht="17.25" hidden="false" customHeight="true" outlineLevel="0" collapsed="false">
      <c r="A21" s="27" t="s">
        <v>76</v>
      </c>
      <c r="B21" s="25" t="s">
        <v>75</v>
      </c>
      <c r="C21" s="25" t="s">
        <v>77</v>
      </c>
      <c r="D21" s="68" t="n">
        <f aca="false">Ведомствен!G115</f>
        <v>700</v>
      </c>
      <c r="E21" s="68" t="n">
        <v>465</v>
      </c>
      <c r="F21" s="26" t="n">
        <f aca="false">E21/D21%</f>
        <v>66.4285714285714</v>
      </c>
    </row>
    <row r="22" customFormat="false" ht="17.25" hidden="false" customHeight="true" outlineLevel="0" collapsed="false">
      <c r="A22" s="28" t="s">
        <v>78</v>
      </c>
      <c r="B22" s="52" t="s">
        <v>79</v>
      </c>
      <c r="C22" s="52"/>
      <c r="D22" s="46" t="n">
        <f aca="false">D23</f>
        <v>160</v>
      </c>
      <c r="E22" s="46" t="n">
        <f aca="false">E23</f>
        <v>29.6</v>
      </c>
      <c r="F22" s="26" t="n">
        <f aca="false">E22/D22%</f>
        <v>18.5</v>
      </c>
    </row>
    <row r="23" customFormat="false" ht="30" hidden="false" customHeight="false" outlineLevel="0" collapsed="false">
      <c r="A23" s="28" t="s">
        <v>80</v>
      </c>
      <c r="B23" s="52" t="s">
        <v>81</v>
      </c>
      <c r="C23" s="52"/>
      <c r="D23" s="46" t="n">
        <f aca="false">D24</f>
        <v>160</v>
      </c>
      <c r="E23" s="46" t="n">
        <f aca="false">E24</f>
        <v>29.6</v>
      </c>
      <c r="F23" s="26" t="n">
        <f aca="false">E23/D23%</f>
        <v>18.5</v>
      </c>
    </row>
    <row r="24" customFormat="false" ht="17.25" hidden="false" customHeight="true" outlineLevel="0" collapsed="false">
      <c r="A24" s="27" t="s">
        <v>76</v>
      </c>
      <c r="B24" s="25" t="s">
        <v>81</v>
      </c>
      <c r="C24" s="25" t="s">
        <v>77</v>
      </c>
      <c r="D24" s="68" t="n">
        <f aca="false">Ведомствен!G119</f>
        <v>160</v>
      </c>
      <c r="E24" s="68" t="n">
        <v>29.6</v>
      </c>
      <c r="F24" s="26" t="n">
        <f aca="false">E24/D24%</f>
        <v>18.5</v>
      </c>
    </row>
    <row r="25" customFormat="false" ht="17.25" hidden="false" customHeight="true" outlineLevel="0" collapsed="false">
      <c r="A25" s="48" t="s">
        <v>82</v>
      </c>
      <c r="B25" s="63" t="s">
        <v>83</v>
      </c>
      <c r="C25" s="63"/>
      <c r="D25" s="64" t="n">
        <f aca="false">D26+D31+D34+D37+D41</f>
        <v>13616.9</v>
      </c>
      <c r="E25" s="64" t="n">
        <f aca="false">E26+E31+E34+E37+E41</f>
        <v>10395.507</v>
      </c>
      <c r="F25" s="64" t="n">
        <f aca="false">E25/D25%</f>
        <v>76.3426844582835</v>
      </c>
    </row>
    <row r="26" customFormat="false" ht="17.25" hidden="false" customHeight="true" outlineLevel="0" collapsed="false">
      <c r="A26" s="69" t="s">
        <v>84</v>
      </c>
      <c r="B26" s="45" t="s">
        <v>85</v>
      </c>
      <c r="C26" s="45"/>
      <c r="D26" s="46" t="n">
        <f aca="false">D27</f>
        <v>354.3</v>
      </c>
      <c r="E26" s="46" t="n">
        <f aca="false">E27</f>
        <v>227.8</v>
      </c>
      <c r="F26" s="26" t="n">
        <f aca="false">E26/D26%</f>
        <v>64.2957945244143</v>
      </c>
    </row>
    <row r="27" customFormat="false" ht="17.25" hidden="false" customHeight="true" outlineLevel="0" collapsed="false">
      <c r="A27" s="70" t="s">
        <v>86</v>
      </c>
      <c r="B27" s="25" t="s">
        <v>87</v>
      </c>
      <c r="C27" s="45"/>
      <c r="D27" s="46" t="n">
        <f aca="false">D28+D29+D30</f>
        <v>354.3</v>
      </c>
      <c r="E27" s="46" t="n">
        <f aca="false">E28+E29</f>
        <v>227.8</v>
      </c>
      <c r="F27" s="26" t="n">
        <f aca="false">E27/D27%</f>
        <v>64.2957945244143</v>
      </c>
    </row>
    <row r="28" customFormat="false" ht="45" hidden="false" customHeight="false" outlineLevel="0" collapsed="false">
      <c r="A28" s="71" t="s">
        <v>88</v>
      </c>
      <c r="B28" s="25" t="s">
        <v>87</v>
      </c>
      <c r="C28" s="45" t="s">
        <v>89</v>
      </c>
      <c r="D28" s="68" t="n">
        <v>258.4</v>
      </c>
      <c r="E28" s="68" t="n">
        <v>176.2</v>
      </c>
      <c r="F28" s="26" t="n">
        <f aca="false">E28/D28%</f>
        <v>68.1888544891641</v>
      </c>
    </row>
    <row r="29" customFormat="false" ht="18" hidden="false" customHeight="true" outlineLevel="0" collapsed="false">
      <c r="A29" s="40" t="s">
        <v>64</v>
      </c>
      <c r="B29" s="25" t="s">
        <v>87</v>
      </c>
      <c r="C29" s="25" t="s">
        <v>65</v>
      </c>
      <c r="D29" s="68" t="n">
        <v>77.9</v>
      </c>
      <c r="E29" s="68" t="n">
        <v>51.6</v>
      </c>
      <c r="F29" s="26" t="n">
        <f aca="false">E29/D29%</f>
        <v>66.2387676508344</v>
      </c>
    </row>
    <row r="30" customFormat="false" ht="18" hidden="false" customHeight="true" outlineLevel="0" collapsed="false">
      <c r="A30" s="40" t="s">
        <v>90</v>
      </c>
      <c r="B30" s="25" t="s">
        <v>87</v>
      </c>
      <c r="C30" s="25" t="s">
        <v>65</v>
      </c>
      <c r="D30" s="68" t="n">
        <v>18</v>
      </c>
      <c r="E30" s="68" t="n">
        <v>0</v>
      </c>
      <c r="F30" s="26" t="n">
        <f aca="false">E30/D30%</f>
        <v>0</v>
      </c>
    </row>
    <row r="31" customFormat="false" ht="30" hidden="false" customHeight="false" outlineLevel="0" collapsed="false">
      <c r="A31" s="72" t="s">
        <v>91</v>
      </c>
      <c r="B31" s="25" t="s">
        <v>92</v>
      </c>
      <c r="C31" s="73"/>
      <c r="D31" s="46" t="n">
        <f aca="false">D32</f>
        <v>33</v>
      </c>
      <c r="E31" s="46" t="n">
        <f aca="false">E32</f>
        <v>0</v>
      </c>
      <c r="F31" s="26" t="n">
        <f aca="false">E31/D31%</f>
        <v>0</v>
      </c>
    </row>
    <row r="32" customFormat="false" ht="30" hidden="false" customHeight="false" outlineLevel="0" collapsed="false">
      <c r="A32" s="40" t="s">
        <v>93</v>
      </c>
      <c r="B32" s="25" t="s">
        <v>94</v>
      </c>
      <c r="C32" s="73"/>
      <c r="D32" s="74" t="n">
        <f aca="false">D33</f>
        <v>33</v>
      </c>
      <c r="E32" s="74" t="n">
        <f aca="false">E33</f>
        <v>0</v>
      </c>
      <c r="F32" s="26" t="n">
        <f aca="false">E32/D32%</f>
        <v>0</v>
      </c>
    </row>
    <row r="33" customFormat="false" ht="16.5" hidden="false" customHeight="true" outlineLevel="0" collapsed="false">
      <c r="A33" s="40" t="s">
        <v>64</v>
      </c>
      <c r="B33" s="25" t="s">
        <v>94</v>
      </c>
      <c r="C33" s="25" t="s">
        <v>65</v>
      </c>
      <c r="D33" s="68" t="n">
        <v>33</v>
      </c>
      <c r="E33" s="68" t="n">
        <v>0</v>
      </c>
      <c r="F33" s="26" t="n">
        <f aca="false">E33/D33%</f>
        <v>0</v>
      </c>
    </row>
    <row r="34" customFormat="false" ht="16.5" hidden="false" customHeight="true" outlineLevel="0" collapsed="false">
      <c r="A34" s="24" t="s">
        <v>95</v>
      </c>
      <c r="B34" s="25" t="s">
        <v>96</v>
      </c>
      <c r="C34" s="25"/>
      <c r="D34" s="26" t="n">
        <f aca="false">D35</f>
        <v>1257</v>
      </c>
      <c r="E34" s="26" t="n">
        <f aca="false">E35</f>
        <v>1080.09</v>
      </c>
      <c r="F34" s="26" t="n">
        <f aca="false">E34/D34%</f>
        <v>85.9260143198091</v>
      </c>
    </row>
    <row r="35" customFormat="false" ht="16.5" hidden="false" customHeight="true" outlineLevel="0" collapsed="false">
      <c r="A35" s="27" t="s">
        <v>97</v>
      </c>
      <c r="B35" s="25" t="s">
        <v>98</v>
      </c>
      <c r="C35" s="25"/>
      <c r="D35" s="26" t="n">
        <f aca="false">D36</f>
        <v>1257</v>
      </c>
      <c r="E35" s="26" t="n">
        <f aca="false">E36</f>
        <v>1080.09</v>
      </c>
      <c r="F35" s="26" t="n">
        <f aca="false">E35/D35%</f>
        <v>85.9260143198091</v>
      </c>
    </row>
    <row r="36" customFormat="false" ht="45" hidden="false" customHeight="false" outlineLevel="0" collapsed="false">
      <c r="A36" s="27" t="s">
        <v>88</v>
      </c>
      <c r="B36" s="25" t="s">
        <v>98</v>
      </c>
      <c r="C36" s="25" t="s">
        <v>89</v>
      </c>
      <c r="D36" s="66" t="n">
        <v>1257</v>
      </c>
      <c r="E36" s="66" t="n">
        <f aca="false">Ведомствен!H11</f>
        <v>1080.09</v>
      </c>
      <c r="F36" s="26" t="n">
        <f aca="false">E36/D36%</f>
        <v>85.9260143198091</v>
      </c>
    </row>
    <row r="37" customFormat="false" ht="18" hidden="false" customHeight="true" outlineLevel="0" collapsed="false">
      <c r="A37" s="28" t="s">
        <v>99</v>
      </c>
      <c r="B37" s="25" t="s">
        <v>100</v>
      </c>
      <c r="C37" s="25"/>
      <c r="D37" s="26" t="n">
        <f aca="false">D38</f>
        <v>11553.4</v>
      </c>
      <c r="E37" s="26" t="n">
        <f aca="false">E38</f>
        <v>8668.417</v>
      </c>
      <c r="F37" s="26" t="n">
        <f aca="false">E37/D37%</f>
        <v>75.0291429362785</v>
      </c>
    </row>
    <row r="38" customFormat="false" ht="18" hidden="false" customHeight="true" outlineLevel="0" collapsed="false">
      <c r="A38" s="28" t="s">
        <v>101</v>
      </c>
      <c r="B38" s="25" t="s">
        <v>102</v>
      </c>
      <c r="C38" s="25"/>
      <c r="D38" s="26" t="n">
        <f aca="false">D39+D40</f>
        <v>11553.4</v>
      </c>
      <c r="E38" s="26" t="n">
        <f aca="false">E39+E40</f>
        <v>8668.417</v>
      </c>
      <c r="F38" s="26" t="n">
        <f aca="false">E38/D38%</f>
        <v>75.0291429362785</v>
      </c>
    </row>
    <row r="39" customFormat="false" ht="45" hidden="false" customHeight="false" outlineLevel="0" collapsed="false">
      <c r="A39" s="27" t="s">
        <v>88</v>
      </c>
      <c r="B39" s="25" t="s">
        <v>102</v>
      </c>
      <c r="C39" s="25" t="s">
        <v>89</v>
      </c>
      <c r="D39" s="66" t="n">
        <v>10753.4</v>
      </c>
      <c r="E39" s="66" t="n">
        <f aca="false">Ведомствен!H18</f>
        <v>8219.486</v>
      </c>
      <c r="F39" s="26" t="n">
        <f aca="false">E39/D39%</f>
        <v>76.4361597262261</v>
      </c>
    </row>
    <row r="40" customFormat="false" ht="16.5" hidden="false" customHeight="true" outlineLevel="0" collapsed="false">
      <c r="A40" s="40" t="s">
        <v>64</v>
      </c>
      <c r="B40" s="25" t="s">
        <v>102</v>
      </c>
      <c r="C40" s="25" t="s">
        <v>65</v>
      </c>
      <c r="D40" s="66" t="n">
        <v>800</v>
      </c>
      <c r="E40" s="66" t="n">
        <f aca="false">Ведомствен!H19</f>
        <v>448.931</v>
      </c>
      <c r="F40" s="26" t="n">
        <f aca="false">E40/D40%</f>
        <v>56.116375</v>
      </c>
    </row>
    <row r="41" customFormat="false" ht="16.5" hidden="false" customHeight="true" outlineLevel="0" collapsed="false">
      <c r="A41" s="40" t="s">
        <v>88</v>
      </c>
      <c r="B41" s="25" t="s">
        <v>103</v>
      </c>
      <c r="C41" s="25"/>
      <c r="D41" s="26" t="n">
        <f aca="false">Ведомствен!G20</f>
        <v>419.2</v>
      </c>
      <c r="E41" s="26" t="n">
        <f aca="false">Ведомствен!H21</f>
        <v>419.2</v>
      </c>
      <c r="F41" s="26" t="n">
        <f aca="false">E41/D41%</f>
        <v>100</v>
      </c>
    </row>
    <row r="42" customFormat="false" ht="16.5" hidden="false" customHeight="true" outlineLevel="0" collapsed="false">
      <c r="A42" s="40" t="s">
        <v>104</v>
      </c>
      <c r="B42" s="25" t="s">
        <v>103</v>
      </c>
      <c r="C42" s="25"/>
      <c r="D42" s="66" t="n">
        <v>419.2</v>
      </c>
      <c r="E42" s="66" t="n">
        <v>419.2</v>
      </c>
      <c r="F42" s="26" t="n">
        <f aca="false">E42/D42%</f>
        <v>100</v>
      </c>
    </row>
    <row r="43" customFormat="false" ht="15.75" hidden="false" customHeight="false" outlineLevel="0" collapsed="false">
      <c r="A43" s="48" t="s">
        <v>105</v>
      </c>
      <c r="B43" s="63" t="s">
        <v>106</v>
      </c>
      <c r="C43" s="63"/>
      <c r="D43" s="64" t="n">
        <f aca="false">D44+D51+D58+D77+D88+D99</f>
        <v>32629.435</v>
      </c>
      <c r="E43" s="64" t="n">
        <f aca="false">E44+E51+E58+E77+E88+E99</f>
        <v>23900.121</v>
      </c>
      <c r="F43" s="64" t="n">
        <f aca="false">E43/D43%</f>
        <v>73.2471187441646</v>
      </c>
    </row>
    <row r="44" customFormat="false" ht="30" hidden="false" customHeight="false" outlineLevel="0" collapsed="false">
      <c r="A44" s="28" t="s">
        <v>107</v>
      </c>
      <c r="B44" s="25" t="s">
        <v>108</v>
      </c>
      <c r="C44" s="25"/>
      <c r="D44" s="26" t="n">
        <f aca="false">D45+D47+D49</f>
        <v>592.8</v>
      </c>
      <c r="E44" s="26" t="n">
        <f aca="false">E45+E47+E49</f>
        <v>364.3</v>
      </c>
      <c r="F44" s="26" t="n">
        <f aca="false">E44/D44%</f>
        <v>61.4541160593792</v>
      </c>
    </row>
    <row r="45" customFormat="false" ht="18" hidden="false" customHeight="true" outlineLevel="0" collapsed="false">
      <c r="A45" s="28" t="s">
        <v>109</v>
      </c>
      <c r="B45" s="25" t="s">
        <v>110</v>
      </c>
      <c r="C45" s="25"/>
      <c r="D45" s="26" t="n">
        <f aca="false">D46</f>
        <v>100</v>
      </c>
      <c r="E45" s="26" t="n">
        <f aca="false">E46</f>
        <v>0</v>
      </c>
      <c r="F45" s="26" t="n">
        <f aca="false">E45/D45%</f>
        <v>0</v>
      </c>
    </row>
    <row r="46" customFormat="false" ht="18" hidden="false" customHeight="true" outlineLevel="0" collapsed="false">
      <c r="A46" s="27" t="s">
        <v>111</v>
      </c>
      <c r="B46" s="25" t="s">
        <v>110</v>
      </c>
      <c r="C46" s="25" t="s">
        <v>112</v>
      </c>
      <c r="D46" s="66" t="n">
        <v>100</v>
      </c>
      <c r="E46" s="66" t="n">
        <v>0</v>
      </c>
      <c r="F46" s="26" t="n">
        <f aca="false">E46/D46%</f>
        <v>0</v>
      </c>
    </row>
    <row r="47" customFormat="false" ht="30" hidden="false" customHeight="false" outlineLevel="0" collapsed="false">
      <c r="A47" s="27" t="s">
        <v>113</v>
      </c>
      <c r="B47" s="52" t="s">
        <v>114</v>
      </c>
      <c r="C47" s="52"/>
      <c r="D47" s="26" t="n">
        <f aca="false">D48</f>
        <v>100</v>
      </c>
      <c r="E47" s="26" t="n">
        <f aca="false">E48</f>
        <v>71.1</v>
      </c>
      <c r="F47" s="26" t="n">
        <f aca="false">E47/D47%</f>
        <v>71.1</v>
      </c>
    </row>
    <row r="48" customFormat="false" ht="16.5" hidden="false" customHeight="true" outlineLevel="0" collapsed="false">
      <c r="A48" s="27" t="s">
        <v>115</v>
      </c>
      <c r="B48" s="52" t="s">
        <v>114</v>
      </c>
      <c r="C48" s="52" t="s">
        <v>116</v>
      </c>
      <c r="D48" s="68" t="n">
        <v>100</v>
      </c>
      <c r="E48" s="68" t="n">
        <v>71.1</v>
      </c>
      <c r="F48" s="26" t="n">
        <f aca="false">E48/D48%</f>
        <v>71.1</v>
      </c>
    </row>
    <row r="49" customFormat="false" ht="30" hidden="false" customHeight="false" outlineLevel="0" collapsed="false">
      <c r="A49" s="27" t="s">
        <v>117</v>
      </c>
      <c r="B49" s="52" t="s">
        <v>118</v>
      </c>
      <c r="C49" s="52"/>
      <c r="D49" s="26" t="n">
        <f aca="false">D50</f>
        <v>392.8</v>
      </c>
      <c r="E49" s="26" t="n">
        <f aca="false">E50</f>
        <v>293.2</v>
      </c>
      <c r="F49" s="26" t="n">
        <f aca="false">E49/D49%</f>
        <v>74.6435845213849</v>
      </c>
    </row>
    <row r="50" customFormat="false" ht="15.75" hidden="false" customHeight="true" outlineLevel="0" collapsed="false">
      <c r="A50" s="27" t="s">
        <v>76</v>
      </c>
      <c r="B50" s="25" t="s">
        <v>118</v>
      </c>
      <c r="C50" s="25" t="s">
        <v>77</v>
      </c>
      <c r="D50" s="66" t="n">
        <f aca="false">Ведомствен!G111</f>
        <v>392.8</v>
      </c>
      <c r="E50" s="66" t="n">
        <f aca="false">Ведомствен!H111</f>
        <v>293.2</v>
      </c>
      <c r="F50" s="26" t="n">
        <f aca="false">E50/D50%</f>
        <v>74.6435845213849</v>
      </c>
    </row>
    <row r="51" customFormat="false" ht="15.75" hidden="false" customHeight="true" outlineLevel="0" collapsed="false">
      <c r="A51" s="72" t="s">
        <v>119</v>
      </c>
      <c r="B51" s="45" t="s">
        <v>120</v>
      </c>
      <c r="C51" s="45"/>
      <c r="D51" s="46" t="n">
        <f aca="false">D52+D56+D54</f>
        <v>540.6</v>
      </c>
      <c r="E51" s="46" t="n">
        <f aca="false">E52+E56+E54</f>
        <v>30.6</v>
      </c>
      <c r="F51" s="26" t="n">
        <f aca="false">E51/D51%</f>
        <v>5.66037735849057</v>
      </c>
    </row>
    <row r="52" customFormat="false" ht="30" hidden="false" customHeight="false" outlineLevel="0" collapsed="false">
      <c r="A52" s="40" t="s">
        <v>121</v>
      </c>
      <c r="B52" s="45" t="s">
        <v>122</v>
      </c>
      <c r="C52" s="45"/>
      <c r="D52" s="46" t="n">
        <f aca="false">D53</f>
        <v>110</v>
      </c>
      <c r="E52" s="46" t="n">
        <f aca="false">E53</f>
        <v>0</v>
      </c>
      <c r="F52" s="26" t="n">
        <f aca="false">E52/D52%</f>
        <v>0</v>
      </c>
    </row>
    <row r="53" customFormat="false" ht="16.5" hidden="false" customHeight="true" outlineLevel="0" collapsed="false">
      <c r="A53" s="27" t="s">
        <v>64</v>
      </c>
      <c r="B53" s="25" t="s">
        <v>122</v>
      </c>
      <c r="C53" s="25" t="s">
        <v>65</v>
      </c>
      <c r="D53" s="66" t="n">
        <v>110</v>
      </c>
      <c r="E53" s="66" t="n">
        <v>0</v>
      </c>
      <c r="F53" s="26" t="n">
        <f aca="false">E53/D53%</f>
        <v>0</v>
      </c>
    </row>
    <row r="54" customFormat="false" ht="16.5" hidden="false" customHeight="true" outlineLevel="0" collapsed="false">
      <c r="A54" s="27" t="s">
        <v>123</v>
      </c>
      <c r="B54" s="25" t="s">
        <v>124</v>
      </c>
      <c r="C54" s="25"/>
      <c r="D54" s="26" t="n">
        <v>4.5</v>
      </c>
      <c r="E54" s="66" t="n">
        <v>4.5</v>
      </c>
      <c r="F54" s="26" t="n">
        <f aca="false">E54/D54%</f>
        <v>100</v>
      </c>
    </row>
    <row r="55" customFormat="false" ht="16.5" hidden="false" customHeight="true" outlineLevel="0" collapsed="false">
      <c r="A55" s="27" t="s">
        <v>64</v>
      </c>
      <c r="B55" s="25" t="s">
        <v>124</v>
      </c>
      <c r="C55" s="25" t="s">
        <v>65</v>
      </c>
      <c r="D55" s="66" t="n">
        <v>4.5</v>
      </c>
      <c r="E55" s="66" t="n">
        <v>4.5</v>
      </c>
      <c r="F55" s="26" t="n">
        <f aca="false">E55/D55%</f>
        <v>100</v>
      </c>
    </row>
    <row r="56" customFormat="false" ht="30" hidden="false" customHeight="false" outlineLevel="0" collapsed="false">
      <c r="A56" s="65" t="s">
        <v>125</v>
      </c>
      <c r="B56" s="45" t="s">
        <v>126</v>
      </c>
      <c r="C56" s="75"/>
      <c r="D56" s="26" t="n">
        <f aca="false">D57</f>
        <v>426.1</v>
      </c>
      <c r="E56" s="26" t="n">
        <f aca="false">E57</f>
        <v>26.1</v>
      </c>
      <c r="F56" s="26" t="n">
        <f aca="false">E56/D56%</f>
        <v>6.12532269420324</v>
      </c>
    </row>
    <row r="57" customFormat="false" ht="16.5" hidden="false" customHeight="true" outlineLevel="0" collapsed="false">
      <c r="A57" s="40" t="s">
        <v>64</v>
      </c>
      <c r="B57" s="45" t="s">
        <v>126</v>
      </c>
      <c r="C57" s="45" t="s">
        <v>65</v>
      </c>
      <c r="D57" s="66" t="n">
        <v>426.1</v>
      </c>
      <c r="E57" s="66" t="n">
        <v>26.1</v>
      </c>
      <c r="F57" s="26" t="n">
        <f aca="false">E57/D57%</f>
        <v>6.12532269420324</v>
      </c>
    </row>
    <row r="58" customFormat="false" ht="16.5" hidden="false" customHeight="true" outlineLevel="0" collapsed="false">
      <c r="A58" s="76" t="s">
        <v>127</v>
      </c>
      <c r="B58" s="25" t="s">
        <v>128</v>
      </c>
      <c r="C58" s="25"/>
      <c r="D58" s="26" t="n">
        <f aca="false">D61+D63+D65+D67+D69+D75+D59</f>
        <v>24301.577</v>
      </c>
      <c r="E58" s="26" t="n">
        <f aca="false">E61+E63+E65+E67+E69+E59</f>
        <v>17300.621</v>
      </c>
      <c r="F58" s="26" t="n">
        <f aca="false">E58/D58%</f>
        <v>71.1913510798085</v>
      </c>
    </row>
    <row r="59" customFormat="false" ht="16.5" hidden="false" customHeight="true" outlineLevel="0" collapsed="false">
      <c r="A59" s="76" t="s">
        <v>129</v>
      </c>
      <c r="B59" s="25" t="s">
        <v>130</v>
      </c>
      <c r="C59" s="25"/>
      <c r="D59" s="77" t="n">
        <v>1034.6</v>
      </c>
      <c r="E59" s="77" t="n">
        <f aca="false">E60</f>
        <v>830</v>
      </c>
      <c r="F59" s="26" t="n">
        <f aca="false">E59/D59%</f>
        <v>80.2242412526581</v>
      </c>
    </row>
    <row r="60" customFormat="false" ht="16.5" hidden="false" customHeight="true" outlineLevel="0" collapsed="false">
      <c r="A60" s="76" t="s">
        <v>64</v>
      </c>
      <c r="B60" s="25" t="s">
        <v>130</v>
      </c>
      <c r="C60" s="25" t="s">
        <v>65</v>
      </c>
      <c r="D60" s="66" t="n">
        <f aca="false">Ведомствен!G81</f>
        <v>1034.6</v>
      </c>
      <c r="E60" s="66" t="n">
        <v>830</v>
      </c>
      <c r="F60" s="26" t="n">
        <f aca="false">E60/D60%</f>
        <v>80.2242412526581</v>
      </c>
    </row>
    <row r="61" customFormat="false" ht="16.5" hidden="false" customHeight="true" outlineLevel="0" collapsed="false">
      <c r="A61" s="78" t="s">
        <v>131</v>
      </c>
      <c r="B61" s="25" t="s">
        <v>132</v>
      </c>
      <c r="C61" s="25"/>
      <c r="D61" s="79" t="n">
        <f aca="false">D62</f>
        <v>350</v>
      </c>
      <c r="E61" s="79" t="n">
        <f aca="false">E62</f>
        <v>62.674</v>
      </c>
      <c r="F61" s="79" t="n">
        <f aca="false">E61/D61%</f>
        <v>17.9068571428571</v>
      </c>
    </row>
    <row r="62" customFormat="false" ht="16.5" hidden="false" customHeight="true" outlineLevel="0" collapsed="false">
      <c r="A62" s="65" t="s">
        <v>64</v>
      </c>
      <c r="B62" s="25" t="s">
        <v>132</v>
      </c>
      <c r="C62" s="25" t="s">
        <v>65</v>
      </c>
      <c r="D62" s="66" t="n">
        <v>350</v>
      </c>
      <c r="E62" s="66" t="n">
        <f aca="false">Ведомствен!H95</f>
        <v>62.674</v>
      </c>
      <c r="F62" s="26" t="n">
        <f aca="false">E62/D62%</f>
        <v>17.9068571428571</v>
      </c>
    </row>
    <row r="63" customFormat="false" ht="16.5" hidden="false" customHeight="true" outlineLevel="0" collapsed="false">
      <c r="A63" s="78" t="s">
        <v>133</v>
      </c>
      <c r="B63" s="25" t="s">
        <v>134</v>
      </c>
      <c r="C63" s="25"/>
      <c r="D63" s="79" t="n">
        <f aca="false">D64</f>
        <v>2552.6</v>
      </c>
      <c r="E63" s="79" t="n">
        <f aca="false">E64</f>
        <v>1844.6</v>
      </c>
      <c r="F63" s="79" t="n">
        <f aca="false">E63/D63%</f>
        <v>72.2635743947348</v>
      </c>
    </row>
    <row r="64" customFormat="false" ht="16.5" hidden="false" customHeight="true" outlineLevel="0" collapsed="false">
      <c r="A64" s="65" t="s">
        <v>64</v>
      </c>
      <c r="B64" s="25" t="s">
        <v>134</v>
      </c>
      <c r="C64" s="25" t="s">
        <v>65</v>
      </c>
      <c r="D64" s="66" t="n">
        <f aca="false">Ведомствен!G97</f>
        <v>2552.6</v>
      </c>
      <c r="E64" s="66" t="n">
        <v>1844.6</v>
      </c>
      <c r="F64" s="26" t="n">
        <f aca="false">E64/D64%</f>
        <v>72.2635743947348</v>
      </c>
    </row>
    <row r="65" customFormat="false" ht="16.5" hidden="false" customHeight="true" outlineLevel="0" collapsed="false">
      <c r="A65" s="78" t="s">
        <v>135</v>
      </c>
      <c r="B65" s="25" t="s">
        <v>136</v>
      </c>
      <c r="C65" s="25"/>
      <c r="D65" s="79" t="n">
        <f aca="false">D66</f>
        <v>3588.597</v>
      </c>
      <c r="E65" s="79" t="n">
        <f aca="false">E66</f>
        <v>2787.265</v>
      </c>
      <c r="F65" s="79" t="n">
        <f aca="false">E65/D65%</f>
        <v>77.6700476537209</v>
      </c>
    </row>
    <row r="66" customFormat="false" ht="16.5" hidden="false" customHeight="true" outlineLevel="0" collapsed="false">
      <c r="A66" s="65" t="s">
        <v>64</v>
      </c>
      <c r="B66" s="25" t="s">
        <v>136</v>
      </c>
      <c r="C66" s="25" t="s">
        <v>65</v>
      </c>
      <c r="D66" s="68" t="n">
        <f aca="false">Ведомствен!G99</f>
        <v>3588.597</v>
      </c>
      <c r="E66" s="68" t="n">
        <f aca="false">Ведомствен!H99</f>
        <v>2787.265</v>
      </c>
      <c r="F66" s="26" t="n">
        <f aca="false">E66/D66%</f>
        <v>77.6700476537209</v>
      </c>
    </row>
    <row r="67" customFormat="false" ht="16.5" hidden="false" customHeight="true" outlineLevel="0" collapsed="false">
      <c r="A67" s="27" t="s">
        <v>137</v>
      </c>
      <c r="B67" s="25" t="s">
        <v>138</v>
      </c>
      <c r="C67" s="25"/>
      <c r="D67" s="79" t="n">
        <f aca="false">D68</f>
        <v>6823.4</v>
      </c>
      <c r="E67" s="79" t="n">
        <f aca="false">E68</f>
        <v>4586.4</v>
      </c>
      <c r="F67" s="79" t="n">
        <f aca="false">E67/D67%</f>
        <v>67.2157575402292</v>
      </c>
    </row>
    <row r="68" customFormat="false" ht="18" hidden="false" customHeight="true" outlineLevel="0" collapsed="false">
      <c r="A68" s="27" t="s">
        <v>64</v>
      </c>
      <c r="B68" s="25" t="s">
        <v>138</v>
      </c>
      <c r="C68" s="25" t="s">
        <v>65</v>
      </c>
      <c r="D68" s="66" t="n">
        <f aca="false">Ведомствен!G72+Ведомствен!G73</f>
        <v>6823.4</v>
      </c>
      <c r="E68" s="66" t="n">
        <v>4586.4</v>
      </c>
      <c r="F68" s="26" t="n">
        <f aca="false">E68/D68%</f>
        <v>67.2157575402292</v>
      </c>
    </row>
    <row r="69" customFormat="false" ht="18" hidden="false" customHeight="true" outlineLevel="0" collapsed="false">
      <c r="A69" s="27" t="s">
        <v>139</v>
      </c>
      <c r="B69" s="52" t="s">
        <v>140</v>
      </c>
      <c r="C69" s="52"/>
      <c r="D69" s="79" t="n">
        <f aca="false">D70+D72</f>
        <v>9907.38</v>
      </c>
      <c r="E69" s="79" t="n">
        <f aca="false">E70+E71+E72+E75</f>
        <v>7189.682</v>
      </c>
      <c r="F69" s="79" t="n">
        <f aca="false">E69/D69%</f>
        <v>72.5689536486942</v>
      </c>
    </row>
    <row r="70" customFormat="false" ht="18" hidden="false" customHeight="true" outlineLevel="0" collapsed="false">
      <c r="A70" s="27" t="s">
        <v>64</v>
      </c>
      <c r="B70" s="25" t="s">
        <v>140</v>
      </c>
      <c r="C70" s="25" t="s">
        <v>65</v>
      </c>
      <c r="D70" s="66" t="n">
        <f aca="false">Ведомствен!G37+Ведомствен!G38+Ведомствен!G64+Ведомствен!G105</f>
        <v>9836.38</v>
      </c>
      <c r="E70" s="66" t="n">
        <f aca="false">Ведомствен!H37+Ведомствен!H63+Ведомствен!H105</f>
        <v>6486.713</v>
      </c>
      <c r="F70" s="26" t="n">
        <f aca="false">E70/D70%</f>
        <v>65.9461407550339</v>
      </c>
    </row>
    <row r="71" customFormat="false" ht="18" hidden="false" customHeight="true" outlineLevel="0" collapsed="false">
      <c r="A71" s="27" t="s">
        <v>141</v>
      </c>
      <c r="B71" s="25" t="s">
        <v>140</v>
      </c>
      <c r="C71" s="25" t="s">
        <v>142</v>
      </c>
      <c r="D71" s="66" t="n">
        <v>799</v>
      </c>
      <c r="E71" s="66" t="n">
        <f aca="false">Ведомствен!H38</f>
        <v>618.469</v>
      </c>
      <c r="F71" s="26" t="n">
        <f aca="false">E71/D71%</f>
        <v>77.405381727159</v>
      </c>
    </row>
    <row r="72" customFormat="false" ht="18" hidden="false" customHeight="true" outlineLevel="0" collapsed="false">
      <c r="A72" s="27" t="s">
        <v>111</v>
      </c>
      <c r="B72" s="25" t="s">
        <v>140</v>
      </c>
      <c r="C72" s="25" t="s">
        <v>112</v>
      </c>
      <c r="D72" s="66" t="n">
        <v>71</v>
      </c>
      <c r="E72" s="66" t="n">
        <v>39.5</v>
      </c>
      <c r="F72" s="26" t="n">
        <f aca="false">E72/D72%</f>
        <v>55.6338028169014</v>
      </c>
    </row>
    <row r="73" customFormat="false" ht="18" hidden="false" customHeight="true" outlineLevel="0" collapsed="false">
      <c r="A73" s="27" t="s">
        <v>143</v>
      </c>
      <c r="B73" s="25" t="s">
        <v>140</v>
      </c>
      <c r="C73" s="25"/>
      <c r="D73" s="66" t="n">
        <v>5.1</v>
      </c>
      <c r="E73" s="66" t="n">
        <v>5.1</v>
      </c>
      <c r="F73" s="26" t="n">
        <f aca="false">E73/D73%</f>
        <v>100</v>
      </c>
    </row>
    <row r="74" customFormat="false" ht="18" hidden="false" customHeight="true" outlineLevel="0" collapsed="false">
      <c r="A74" s="27" t="s">
        <v>144</v>
      </c>
      <c r="B74" s="25" t="s">
        <v>140</v>
      </c>
      <c r="C74" s="25"/>
      <c r="D74" s="66" t="n">
        <v>65.9</v>
      </c>
      <c r="E74" s="66" t="n">
        <v>34.5</v>
      </c>
      <c r="F74" s="26" t="n">
        <f aca="false">E74/D74%</f>
        <v>52.3520485584219</v>
      </c>
    </row>
    <row r="75" customFormat="false" ht="18" hidden="false" customHeight="true" outlineLevel="0" collapsed="false">
      <c r="A75" s="27" t="s">
        <v>139</v>
      </c>
      <c r="B75" s="25" t="s">
        <v>140</v>
      </c>
      <c r="C75" s="25"/>
      <c r="D75" s="77" t="n">
        <f aca="false">D76</f>
        <v>45</v>
      </c>
      <c r="E75" s="77" t="n">
        <f aca="false">E76</f>
        <v>45</v>
      </c>
      <c r="F75" s="77" t="n">
        <f aca="false">E75/D75%</f>
        <v>100</v>
      </c>
    </row>
    <row r="76" customFormat="false" ht="18" hidden="false" customHeight="true" outlineLevel="0" collapsed="false">
      <c r="A76" s="27" t="s">
        <v>139</v>
      </c>
      <c r="B76" s="25" t="s">
        <v>140</v>
      </c>
      <c r="C76" s="25" t="s">
        <v>77</v>
      </c>
      <c r="D76" s="66" t="n">
        <v>45</v>
      </c>
      <c r="E76" s="66" t="n">
        <v>45</v>
      </c>
      <c r="F76" s="26" t="n">
        <f aca="false">E76/D76%</f>
        <v>100</v>
      </c>
    </row>
    <row r="77" customFormat="false" ht="18" hidden="false" customHeight="true" outlineLevel="0" collapsed="false">
      <c r="A77" s="27" t="s">
        <v>145</v>
      </c>
      <c r="B77" s="52" t="s">
        <v>146</v>
      </c>
      <c r="C77" s="52"/>
      <c r="D77" s="26" t="n">
        <f aca="false">D78+D80+D86+D82+D84</f>
        <v>3439</v>
      </c>
      <c r="E77" s="26" t="n">
        <f aca="false">E78+E80+E82+E84+E86</f>
        <v>3406.5</v>
      </c>
      <c r="F77" s="26" t="n">
        <f aca="false">E77/D77%</f>
        <v>99.0549578365804</v>
      </c>
      <c r="G77" s="80"/>
    </row>
    <row r="78" customFormat="false" ht="18" hidden="false" customHeight="true" outlineLevel="0" collapsed="false">
      <c r="A78" s="27" t="s">
        <v>147</v>
      </c>
      <c r="B78" s="25" t="s">
        <v>148</v>
      </c>
      <c r="C78" s="25"/>
      <c r="D78" s="79" t="n">
        <f aca="false">D79</f>
        <v>17</v>
      </c>
      <c r="E78" s="79" t="n">
        <f aca="false">E79</f>
        <v>0</v>
      </c>
      <c r="F78" s="79" t="n">
        <f aca="false">E78/D78%</f>
        <v>0</v>
      </c>
    </row>
    <row r="79" customFormat="false" ht="18" hidden="false" customHeight="true" outlineLevel="0" collapsed="false">
      <c r="A79" s="81" t="s">
        <v>76</v>
      </c>
      <c r="B79" s="25" t="s">
        <v>148</v>
      </c>
      <c r="C79" s="25" t="s">
        <v>77</v>
      </c>
      <c r="D79" s="82" t="n">
        <v>17</v>
      </c>
      <c r="E79" s="82" t="n">
        <f aca="false">Ведомствен!H121</f>
        <v>0</v>
      </c>
      <c r="F79" s="26" t="n">
        <f aca="false">E79/D79%</f>
        <v>0</v>
      </c>
    </row>
    <row r="80" customFormat="false" ht="18" hidden="false" customHeight="true" outlineLevel="0" collapsed="false">
      <c r="A80" s="27" t="s">
        <v>149</v>
      </c>
      <c r="B80" s="52" t="s">
        <v>150</v>
      </c>
      <c r="C80" s="83"/>
      <c r="D80" s="79" t="n">
        <f aca="false">D81</f>
        <v>275</v>
      </c>
      <c r="E80" s="79" t="n">
        <f aca="false">E81</f>
        <v>260</v>
      </c>
      <c r="F80" s="79" t="n">
        <f aca="false">E80/D80%</f>
        <v>94.5454545454546</v>
      </c>
    </row>
    <row r="81" customFormat="false" ht="18" hidden="false" customHeight="true" outlineLevel="0" collapsed="false">
      <c r="A81" s="27" t="s">
        <v>76</v>
      </c>
      <c r="B81" s="25" t="s">
        <v>150</v>
      </c>
      <c r="C81" s="25" t="s">
        <v>77</v>
      </c>
      <c r="D81" s="66" t="n">
        <v>275</v>
      </c>
      <c r="E81" s="66" t="n">
        <f aca="false">Ведомствен!H122</f>
        <v>260</v>
      </c>
      <c r="F81" s="26" t="n">
        <f aca="false">E80/D80%</f>
        <v>94.5454545454546</v>
      </c>
    </row>
    <row r="82" customFormat="false" ht="18" hidden="false" customHeight="true" outlineLevel="0" collapsed="false">
      <c r="A82" s="27" t="s">
        <v>76</v>
      </c>
      <c r="B82" s="25" t="s">
        <v>151</v>
      </c>
      <c r="C82" s="25"/>
      <c r="D82" s="66" t="n">
        <f aca="false">Ведомствен!G124</f>
        <v>92</v>
      </c>
      <c r="E82" s="66" t="n">
        <v>92</v>
      </c>
      <c r="F82" s="26" t="n">
        <v>78.6</v>
      </c>
    </row>
    <row r="83" customFormat="false" ht="18" hidden="false" customHeight="true" outlineLevel="0" collapsed="false">
      <c r="A83" s="27" t="s">
        <v>152</v>
      </c>
      <c r="B83" s="25" t="s">
        <v>151</v>
      </c>
      <c r="C83" s="25" t="s">
        <v>77</v>
      </c>
      <c r="D83" s="66" t="n">
        <v>92</v>
      </c>
      <c r="E83" s="66" t="n">
        <v>92</v>
      </c>
      <c r="F83" s="26" t="n">
        <f aca="false">E82/D82%</f>
        <v>100</v>
      </c>
    </row>
    <row r="84" customFormat="false" ht="18" hidden="false" customHeight="true" outlineLevel="0" collapsed="false">
      <c r="A84" s="27" t="s">
        <v>76</v>
      </c>
      <c r="B84" s="25" t="s">
        <v>153</v>
      </c>
      <c r="C84" s="25"/>
      <c r="D84" s="66" t="n">
        <f aca="false">Ведомствен!G126</f>
        <v>3000</v>
      </c>
      <c r="E84" s="66" t="n">
        <v>3000</v>
      </c>
      <c r="F84" s="26" t="n">
        <f aca="false">E84/D84%</f>
        <v>100</v>
      </c>
    </row>
    <row r="85" customFormat="false" ht="18" hidden="false" customHeight="true" outlineLevel="0" collapsed="false">
      <c r="A85" s="27" t="s">
        <v>152</v>
      </c>
      <c r="B85" s="25" t="s">
        <v>153</v>
      </c>
      <c r="C85" s="25" t="s">
        <v>77</v>
      </c>
      <c r="D85" s="66" t="n">
        <f aca="false">Ведомствен!G127</f>
        <v>3000</v>
      </c>
      <c r="E85" s="66" t="n">
        <v>3000</v>
      </c>
      <c r="F85" s="26" t="n">
        <f aca="false">E85/D85%</f>
        <v>100</v>
      </c>
    </row>
    <row r="86" customFormat="false" ht="18" hidden="false" customHeight="true" outlineLevel="0" collapsed="false">
      <c r="A86" s="27" t="s">
        <v>76</v>
      </c>
      <c r="B86" s="25" t="s">
        <v>154</v>
      </c>
      <c r="C86" s="25"/>
      <c r="D86" s="66" t="n">
        <v>55</v>
      </c>
      <c r="E86" s="66" t="n">
        <v>54.5</v>
      </c>
      <c r="F86" s="26" t="n">
        <f aca="false">E86/D86%</f>
        <v>99.0909090909091</v>
      </c>
    </row>
    <row r="87" customFormat="false" ht="18" hidden="false" customHeight="true" outlineLevel="0" collapsed="false">
      <c r="A87" s="27" t="s">
        <v>152</v>
      </c>
      <c r="B87" s="25" t="s">
        <v>154</v>
      </c>
      <c r="C87" s="25" t="s">
        <v>77</v>
      </c>
      <c r="D87" s="66" t="n">
        <v>55</v>
      </c>
      <c r="E87" s="66" t="n">
        <f aca="false">Ведомствен!H129</f>
        <v>54.5</v>
      </c>
      <c r="F87" s="26" t="n">
        <f aca="false">E87/D87%</f>
        <v>99.0909090909091</v>
      </c>
    </row>
    <row r="88" customFormat="false" ht="18" hidden="false" customHeight="true" outlineLevel="0" collapsed="false">
      <c r="A88" s="69" t="s">
        <v>155</v>
      </c>
      <c r="B88" s="45" t="s">
        <v>156</v>
      </c>
      <c r="C88" s="45"/>
      <c r="D88" s="46" t="n">
        <f aca="false">D89+D91+D93+D95+D97</f>
        <v>1259.1</v>
      </c>
      <c r="E88" s="46" t="n">
        <f aca="false">E89+E91+E93+E95+E97</f>
        <v>301.8</v>
      </c>
      <c r="F88" s="26" t="n">
        <f aca="false">E88/D88%</f>
        <v>23.9695020252561</v>
      </c>
    </row>
    <row r="89" customFormat="false" ht="30" hidden="false" customHeight="false" outlineLevel="0" collapsed="false">
      <c r="A89" s="69" t="s">
        <v>157</v>
      </c>
      <c r="B89" s="45" t="s">
        <v>158</v>
      </c>
      <c r="C89" s="45"/>
      <c r="D89" s="84" t="n">
        <f aca="false">D90</f>
        <v>25</v>
      </c>
      <c r="E89" s="84" t="n">
        <f aca="false">E90</f>
        <v>0</v>
      </c>
      <c r="F89" s="79" t="n">
        <f aca="false">E89/D89%</f>
        <v>0</v>
      </c>
    </row>
    <row r="90" customFormat="false" ht="16.5" hidden="false" customHeight="true" outlineLevel="0" collapsed="false">
      <c r="A90" s="65" t="s">
        <v>64</v>
      </c>
      <c r="B90" s="25" t="s">
        <v>158</v>
      </c>
      <c r="C90" s="25" t="s">
        <v>65</v>
      </c>
      <c r="D90" s="66" t="n">
        <v>25</v>
      </c>
      <c r="E90" s="66" t="n">
        <f aca="false">Ведомствен!H56</f>
        <v>0</v>
      </c>
      <c r="F90" s="26" t="n">
        <f aca="false">E90/D90%</f>
        <v>0</v>
      </c>
    </row>
    <row r="91" customFormat="false" ht="30" hidden="false" customHeight="false" outlineLevel="0" collapsed="false">
      <c r="A91" s="69" t="s">
        <v>159</v>
      </c>
      <c r="B91" s="45" t="s">
        <v>160</v>
      </c>
      <c r="C91" s="45"/>
      <c r="D91" s="46" t="n">
        <f aca="false">D92</f>
        <v>25</v>
      </c>
      <c r="E91" s="46" t="n">
        <f aca="false">E92</f>
        <v>0</v>
      </c>
      <c r="F91" s="26" t="n">
        <f aca="false">E91/D91%</f>
        <v>0</v>
      </c>
    </row>
    <row r="92" customFormat="false" ht="18" hidden="false" customHeight="true" outlineLevel="0" collapsed="false">
      <c r="A92" s="65" t="s">
        <v>64</v>
      </c>
      <c r="B92" s="25" t="s">
        <v>160</v>
      </c>
      <c r="C92" s="25" t="s">
        <v>65</v>
      </c>
      <c r="D92" s="66" t="n">
        <v>25</v>
      </c>
      <c r="E92" s="66" t="n">
        <v>0</v>
      </c>
      <c r="F92" s="26" t="n">
        <f aca="false">E92/D92%</f>
        <v>0</v>
      </c>
    </row>
    <row r="93" customFormat="false" ht="30" hidden="false" customHeight="false" outlineLevel="0" collapsed="false">
      <c r="A93" s="85" t="s">
        <v>161</v>
      </c>
      <c r="B93" s="45" t="s">
        <v>162</v>
      </c>
      <c r="C93" s="86"/>
      <c r="D93" s="84" t="n">
        <f aca="false">D94</f>
        <v>972.8</v>
      </c>
      <c r="E93" s="84" t="n">
        <f aca="false">E94</f>
        <v>74.4</v>
      </c>
      <c r="F93" s="79" t="n">
        <f aca="false">E93/D93%</f>
        <v>7.64802631578947</v>
      </c>
    </row>
    <row r="94" customFormat="false" ht="16.5" hidden="false" customHeight="true" outlineLevel="0" collapsed="false">
      <c r="A94" s="85" t="s">
        <v>64</v>
      </c>
      <c r="B94" s="25" t="s">
        <v>162</v>
      </c>
      <c r="C94" s="25" t="s">
        <v>65</v>
      </c>
      <c r="D94" s="68" t="n">
        <f aca="false">Ведомствен!G75</f>
        <v>972.8</v>
      </c>
      <c r="E94" s="68" t="n">
        <v>74.4</v>
      </c>
      <c r="F94" s="26" t="n">
        <f aca="false">E94/D94%</f>
        <v>7.64802631578947</v>
      </c>
    </row>
    <row r="95" customFormat="false" ht="16.5" hidden="false" customHeight="true" outlineLevel="0" collapsed="false">
      <c r="A95" s="87" t="s">
        <v>163</v>
      </c>
      <c r="B95" s="52" t="s">
        <v>164</v>
      </c>
      <c r="C95" s="52"/>
      <c r="D95" s="79" t="n">
        <f aca="false">D96</f>
        <v>8.3</v>
      </c>
      <c r="E95" s="79" t="n">
        <f aca="false">E96</f>
        <v>0</v>
      </c>
      <c r="F95" s="79" t="n">
        <f aca="false">E95/D95%</f>
        <v>0</v>
      </c>
    </row>
    <row r="96" customFormat="false" ht="17.25" hidden="false" customHeight="true" outlineLevel="0" collapsed="false">
      <c r="A96" s="85" t="s">
        <v>64</v>
      </c>
      <c r="B96" s="25" t="s">
        <v>164</v>
      </c>
      <c r="C96" s="25" t="s">
        <v>65</v>
      </c>
      <c r="D96" s="66" t="n">
        <v>8.3</v>
      </c>
      <c r="E96" s="66" t="n">
        <v>0</v>
      </c>
      <c r="F96" s="26" t="n">
        <f aca="false">E96/D96%</f>
        <v>0</v>
      </c>
    </row>
    <row r="97" customFormat="false" ht="30" hidden="false" customHeight="false" outlineLevel="0" collapsed="false">
      <c r="A97" s="27" t="s">
        <v>165</v>
      </c>
      <c r="B97" s="52" t="s">
        <v>166</v>
      </c>
      <c r="C97" s="52"/>
      <c r="D97" s="79" t="n">
        <f aca="false">D98</f>
        <v>228</v>
      </c>
      <c r="E97" s="79" t="n">
        <f aca="false">E98</f>
        <v>227.4</v>
      </c>
      <c r="F97" s="79" t="n">
        <f aca="false">E97/D97%</f>
        <v>99.7368421052632</v>
      </c>
      <c r="G97" s="88"/>
    </row>
    <row r="98" customFormat="false" ht="17.25" hidden="false" customHeight="true" outlineLevel="0" collapsed="false">
      <c r="A98" s="40" t="s">
        <v>167</v>
      </c>
      <c r="B98" s="52" t="s">
        <v>166</v>
      </c>
      <c r="C98" s="52" t="s">
        <v>65</v>
      </c>
      <c r="D98" s="66" t="n">
        <v>228</v>
      </c>
      <c r="E98" s="66" t="n">
        <v>227.4</v>
      </c>
      <c r="F98" s="26" t="n">
        <f aca="false">E98/D98%</f>
        <v>99.7368421052632</v>
      </c>
    </row>
    <row r="99" customFormat="false" ht="31.5" hidden="false" customHeight="true" outlineLevel="0" collapsed="false">
      <c r="A99" s="40" t="s">
        <v>168</v>
      </c>
      <c r="B99" s="52" t="s">
        <v>169</v>
      </c>
      <c r="C99" s="83"/>
      <c r="D99" s="26" t="n">
        <f aca="false">D100</f>
        <v>2496.358</v>
      </c>
      <c r="E99" s="26" t="n">
        <v>2496.3</v>
      </c>
      <c r="F99" s="26" t="n">
        <f aca="false">E99/D99%</f>
        <v>99.9976766152932</v>
      </c>
    </row>
    <row r="100" customFormat="false" ht="17.25" hidden="false" customHeight="true" outlineLevel="0" collapsed="false">
      <c r="A100" s="40" t="s">
        <v>64</v>
      </c>
      <c r="B100" s="52" t="s">
        <v>169</v>
      </c>
      <c r="C100" s="52" t="s">
        <v>65</v>
      </c>
      <c r="D100" s="66" t="n">
        <f aca="false">2496.358</f>
        <v>2496.358</v>
      </c>
      <c r="E100" s="66" t="n">
        <v>2496.3</v>
      </c>
      <c r="F100" s="26" t="n">
        <f aca="false">E100/D100%</f>
        <v>99.9976766152932</v>
      </c>
    </row>
    <row r="101" customFormat="false" ht="18.75" hidden="false" customHeight="false" outlineLevel="0" collapsed="false">
      <c r="A101" s="89" t="s">
        <v>48</v>
      </c>
      <c r="B101" s="90"/>
      <c r="C101" s="90"/>
      <c r="D101" s="91" t="n">
        <f aca="false">D9+D25+D43</f>
        <v>50621.235</v>
      </c>
      <c r="E101" s="91" t="n">
        <f aca="false">E9+E25+E43</f>
        <v>38305.128</v>
      </c>
      <c r="F101" s="91" t="n">
        <f aca="false">E101/D101%</f>
        <v>75.6700779820959</v>
      </c>
    </row>
  </sheetData>
  <mergeCells count="1">
    <mergeCell ref="A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75.7"/>
    <col collapsed="false" customWidth="true" hidden="false" outlineLevel="0" max="2" min="2" style="92" width="10.13"/>
    <col collapsed="false" customWidth="true" hidden="false" outlineLevel="0" max="3" min="3" style="93" width="9.41"/>
    <col collapsed="false" customWidth="true" hidden="false" outlineLevel="0" max="4" min="4" style="93" width="6.99"/>
    <col collapsed="false" customWidth="true" hidden="false" outlineLevel="0" max="5" min="5" style="93" width="12.42"/>
    <col collapsed="false" customWidth="true" hidden="false" outlineLevel="0" max="6" min="6" style="93" width="5.41"/>
    <col collapsed="false" customWidth="true" hidden="false" outlineLevel="0" max="7" min="7" style="94" width="15.13"/>
    <col collapsed="false" customWidth="true" hidden="false" outlineLevel="0" max="8" min="8" style="95" width="13.85"/>
    <col collapsed="false" customWidth="true" hidden="false" outlineLevel="0" max="9" min="9" style="95" width="8.99"/>
    <col collapsed="false" customWidth="false" hidden="false" outlineLevel="0" max="257" min="10" style="95" width="9.14"/>
  </cols>
  <sheetData>
    <row r="1" customFormat="false" ht="15" hidden="false" customHeight="false" outlineLevel="0" collapsed="false">
      <c r="G1" s="96"/>
      <c r="I1" s="96" t="s">
        <v>170</v>
      </c>
    </row>
    <row r="2" customFormat="false" ht="14.25" hidden="false" customHeight="false" outlineLevel="0" collapsed="false">
      <c r="G2" s="97"/>
      <c r="I2" s="97" t="s">
        <v>1</v>
      </c>
    </row>
    <row r="3" customFormat="false" ht="14.25" hidden="false" customHeight="false" outlineLevel="0" collapsed="false">
      <c r="G3" s="97"/>
      <c r="I3" s="97" t="s">
        <v>2</v>
      </c>
    </row>
    <row r="4" customFormat="false" ht="14.25" hidden="false" customHeight="false" outlineLevel="0" collapsed="false">
      <c r="G4" s="98"/>
      <c r="I4" s="98" t="s">
        <v>171</v>
      </c>
    </row>
    <row r="5" customFormat="false" ht="15" hidden="false" customHeight="true" outlineLevel="0" collapsed="false">
      <c r="A5" s="99"/>
      <c r="B5" s="99"/>
      <c r="C5" s="100"/>
      <c r="D5" s="101"/>
      <c r="E5" s="101"/>
      <c r="F5" s="102"/>
      <c r="G5" s="97"/>
      <c r="H5" s="103"/>
    </row>
    <row r="6" customFormat="false" ht="44.25" hidden="false" customHeight="true" outlineLevel="0" collapsed="false">
      <c r="A6" s="11" t="s">
        <v>172</v>
      </c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04"/>
      <c r="B7" s="104"/>
      <c r="C7" s="101"/>
      <c r="D7" s="101"/>
      <c r="E7" s="101"/>
      <c r="F7" s="101"/>
      <c r="G7" s="105"/>
    </row>
    <row r="8" s="20" customFormat="true" ht="102.75" hidden="false" customHeight="true" outlineLevel="0" collapsed="false">
      <c r="A8" s="15" t="s">
        <v>4</v>
      </c>
      <c r="B8" s="61" t="s">
        <v>173</v>
      </c>
      <c r="C8" s="106" t="s">
        <v>174</v>
      </c>
      <c r="D8" s="61" t="s">
        <v>175</v>
      </c>
      <c r="E8" s="61" t="s">
        <v>52</v>
      </c>
      <c r="F8" s="62" t="s">
        <v>53</v>
      </c>
      <c r="G8" s="18" t="s">
        <v>54</v>
      </c>
      <c r="H8" s="18" t="s">
        <v>176</v>
      </c>
      <c r="I8" s="19" t="s">
        <v>9</v>
      </c>
    </row>
    <row r="9" s="20" customFormat="true" ht="30" hidden="false" customHeight="false" outlineLevel="0" collapsed="false">
      <c r="A9" s="107" t="s">
        <v>177</v>
      </c>
      <c r="B9" s="108" t="s">
        <v>178</v>
      </c>
      <c r="C9" s="106"/>
      <c r="D9" s="61"/>
      <c r="E9" s="61"/>
      <c r="F9" s="61"/>
      <c r="G9" s="109"/>
      <c r="H9" s="109"/>
      <c r="I9" s="109"/>
    </row>
    <row r="10" customFormat="false" ht="18.75" hidden="false" customHeight="false" outlineLevel="0" collapsed="false">
      <c r="A10" s="43" t="s">
        <v>10</v>
      </c>
      <c r="B10" s="110" t="s">
        <v>178</v>
      </c>
      <c r="C10" s="111" t="s">
        <v>11</v>
      </c>
      <c r="D10" s="111"/>
      <c r="E10" s="111"/>
      <c r="F10" s="111"/>
      <c r="G10" s="112" t="n">
        <f aca="false">G11+G15+G23+G27+G20</f>
        <v>19541.48</v>
      </c>
      <c r="H10" s="113" t="n">
        <f aca="false">H11+H15+H23+H27+H20</f>
        <v>13824.006</v>
      </c>
      <c r="I10" s="113" t="n">
        <f aca="false">H10/G10%</f>
        <v>70.7418578326718</v>
      </c>
    </row>
    <row r="11" customFormat="false" ht="30" hidden="false" customHeight="false" outlineLevel="0" collapsed="false">
      <c r="A11" s="114" t="s">
        <v>12</v>
      </c>
      <c r="B11" s="115" t="s">
        <v>178</v>
      </c>
      <c r="C11" s="116" t="s">
        <v>11</v>
      </c>
      <c r="D11" s="116" t="s">
        <v>13</v>
      </c>
      <c r="E11" s="116"/>
      <c r="F11" s="116"/>
      <c r="G11" s="117" t="n">
        <f aca="false">G12</f>
        <v>1257</v>
      </c>
      <c r="H11" s="118" t="n">
        <f aca="false">H12</f>
        <v>1080.09</v>
      </c>
      <c r="I11" s="119" t="n">
        <f aca="false">H11/G11%</f>
        <v>85.9260143198091</v>
      </c>
    </row>
    <row r="12" customFormat="false" ht="15" hidden="false" customHeight="false" outlineLevel="0" collapsed="false">
      <c r="A12" s="24" t="s">
        <v>95</v>
      </c>
      <c r="B12" s="108" t="s">
        <v>178</v>
      </c>
      <c r="C12" s="25" t="s">
        <v>11</v>
      </c>
      <c r="D12" s="25" t="s">
        <v>13</v>
      </c>
      <c r="E12" s="25" t="s">
        <v>96</v>
      </c>
      <c r="F12" s="25"/>
      <c r="G12" s="26" t="n">
        <f aca="false">G13</f>
        <v>1257</v>
      </c>
      <c r="H12" s="119" t="n">
        <f aca="false">H13</f>
        <v>1080.09</v>
      </c>
      <c r="I12" s="119" t="n">
        <f aca="false">H12/G12%</f>
        <v>85.9260143198091</v>
      </c>
    </row>
    <row r="13" customFormat="false" ht="15" hidden="false" customHeight="false" outlineLevel="0" collapsed="false">
      <c r="A13" s="27" t="s">
        <v>97</v>
      </c>
      <c r="B13" s="108" t="s">
        <v>178</v>
      </c>
      <c r="C13" s="25" t="s">
        <v>11</v>
      </c>
      <c r="D13" s="25" t="s">
        <v>13</v>
      </c>
      <c r="E13" s="25" t="s">
        <v>98</v>
      </c>
      <c r="F13" s="25"/>
      <c r="G13" s="26" t="n">
        <f aca="false">G14</f>
        <v>1257</v>
      </c>
      <c r="H13" s="119" t="n">
        <f aca="false">H14</f>
        <v>1080.09</v>
      </c>
      <c r="I13" s="119" t="n">
        <f aca="false">H13/G13%</f>
        <v>85.9260143198091</v>
      </c>
    </row>
    <row r="14" customFormat="false" ht="45" hidden="false" customHeight="false" outlineLevel="0" collapsed="false">
      <c r="A14" s="27" t="s">
        <v>88</v>
      </c>
      <c r="B14" s="108" t="s">
        <v>178</v>
      </c>
      <c r="C14" s="25" t="s">
        <v>11</v>
      </c>
      <c r="D14" s="25" t="s">
        <v>13</v>
      </c>
      <c r="E14" s="25" t="s">
        <v>98</v>
      </c>
      <c r="F14" s="25" t="s">
        <v>89</v>
      </c>
      <c r="G14" s="66" t="n">
        <v>1257</v>
      </c>
      <c r="H14" s="120" t="n">
        <v>1080.09</v>
      </c>
      <c r="I14" s="119" t="n">
        <f aca="false">H14/G14%</f>
        <v>85.9260143198091</v>
      </c>
    </row>
    <row r="15" customFormat="false" ht="45" hidden="false" customHeight="false" outlineLevel="0" collapsed="false">
      <c r="A15" s="107" t="s">
        <v>14</v>
      </c>
      <c r="B15" s="115" t="s">
        <v>178</v>
      </c>
      <c r="C15" s="116" t="s">
        <v>11</v>
      </c>
      <c r="D15" s="116" t="s">
        <v>15</v>
      </c>
      <c r="E15" s="116"/>
      <c r="F15" s="116"/>
      <c r="G15" s="117" t="n">
        <f aca="false">G16</f>
        <v>11553.4</v>
      </c>
      <c r="H15" s="118" t="n">
        <f aca="false">H16</f>
        <v>8668.417</v>
      </c>
      <c r="I15" s="119" t="n">
        <f aca="false">H15/G15%</f>
        <v>75.0291429362785</v>
      </c>
    </row>
    <row r="16" customFormat="false" ht="15" hidden="false" customHeight="false" outlineLevel="0" collapsed="false">
      <c r="A16" s="28" t="s">
        <v>99</v>
      </c>
      <c r="B16" s="108" t="s">
        <v>178</v>
      </c>
      <c r="C16" s="25" t="s">
        <v>11</v>
      </c>
      <c r="D16" s="25" t="s">
        <v>15</v>
      </c>
      <c r="E16" s="25" t="s">
        <v>100</v>
      </c>
      <c r="F16" s="25"/>
      <c r="G16" s="26" t="n">
        <f aca="false">G17</f>
        <v>11553.4</v>
      </c>
      <c r="H16" s="119" t="n">
        <f aca="false">H17</f>
        <v>8668.417</v>
      </c>
      <c r="I16" s="119" t="n">
        <f aca="false">H16/G16%</f>
        <v>75.0291429362785</v>
      </c>
    </row>
    <row r="17" customFormat="false" ht="15" hidden="false" customHeight="false" outlineLevel="0" collapsed="false">
      <c r="A17" s="28" t="s">
        <v>101</v>
      </c>
      <c r="B17" s="108" t="s">
        <v>178</v>
      </c>
      <c r="C17" s="25" t="s">
        <v>11</v>
      </c>
      <c r="D17" s="25" t="s">
        <v>15</v>
      </c>
      <c r="E17" s="25" t="s">
        <v>102</v>
      </c>
      <c r="F17" s="25"/>
      <c r="G17" s="26" t="n">
        <f aca="false">G18+G19</f>
        <v>11553.4</v>
      </c>
      <c r="H17" s="119" t="n">
        <f aca="false">H18+H19</f>
        <v>8668.417</v>
      </c>
      <c r="I17" s="119" t="n">
        <f aca="false">H17/G17%</f>
        <v>75.0291429362785</v>
      </c>
    </row>
    <row r="18" customFormat="false" ht="45" hidden="false" customHeight="false" outlineLevel="0" collapsed="false">
      <c r="A18" s="27" t="s">
        <v>88</v>
      </c>
      <c r="B18" s="108" t="s">
        <v>178</v>
      </c>
      <c r="C18" s="25" t="s">
        <v>11</v>
      </c>
      <c r="D18" s="25" t="s">
        <v>15</v>
      </c>
      <c r="E18" s="25" t="s">
        <v>102</v>
      </c>
      <c r="F18" s="25" t="s">
        <v>89</v>
      </c>
      <c r="G18" s="66" t="n">
        <v>10753.4</v>
      </c>
      <c r="H18" s="120" t="n">
        <v>8219.486</v>
      </c>
      <c r="I18" s="119" t="n">
        <f aca="false">H18/G18%</f>
        <v>76.4361597262261</v>
      </c>
    </row>
    <row r="19" customFormat="false" ht="30" hidden="false" customHeight="false" outlineLevel="0" collapsed="false">
      <c r="A19" s="40" t="s">
        <v>64</v>
      </c>
      <c r="B19" s="108" t="s">
        <v>178</v>
      </c>
      <c r="C19" s="25" t="s">
        <v>11</v>
      </c>
      <c r="D19" s="25" t="s">
        <v>15</v>
      </c>
      <c r="E19" s="25" t="s">
        <v>102</v>
      </c>
      <c r="F19" s="25" t="s">
        <v>65</v>
      </c>
      <c r="G19" s="66" t="n">
        <v>800</v>
      </c>
      <c r="H19" s="120" t="n">
        <v>448.931</v>
      </c>
      <c r="I19" s="119" t="n">
        <f aca="false">H19/G19%</f>
        <v>56.116375</v>
      </c>
    </row>
    <row r="20" customFormat="false" ht="33.75" hidden="false" customHeight="true" outlineLevel="0" collapsed="false">
      <c r="A20" s="121" t="s">
        <v>179</v>
      </c>
      <c r="B20" s="108" t="s">
        <v>178</v>
      </c>
      <c r="C20" s="25" t="s">
        <v>11</v>
      </c>
      <c r="D20" s="25" t="s">
        <v>15</v>
      </c>
      <c r="E20" s="25" t="s">
        <v>103</v>
      </c>
      <c r="F20" s="25"/>
      <c r="G20" s="26" t="n">
        <f aca="false">G21</f>
        <v>419.2</v>
      </c>
      <c r="H20" s="119" t="n">
        <f aca="false">H21</f>
        <v>419.2</v>
      </c>
      <c r="I20" s="119" t="n">
        <f aca="false">H20/G20%</f>
        <v>100</v>
      </c>
    </row>
    <row r="21" customFormat="false" ht="55.5" hidden="false" customHeight="true" outlineLevel="0" collapsed="false">
      <c r="A21" s="40" t="s">
        <v>88</v>
      </c>
      <c r="B21" s="108" t="s">
        <v>178</v>
      </c>
      <c r="C21" s="25" t="s">
        <v>11</v>
      </c>
      <c r="D21" s="25" t="s">
        <v>15</v>
      </c>
      <c r="E21" s="25" t="s">
        <v>103</v>
      </c>
      <c r="F21" s="25"/>
      <c r="G21" s="66" t="n">
        <f aca="false">G22</f>
        <v>419.2</v>
      </c>
      <c r="H21" s="120" t="n">
        <f aca="false">H22</f>
        <v>419.2</v>
      </c>
      <c r="I21" s="119" t="n">
        <f aca="false">H21/G21%</f>
        <v>100</v>
      </c>
    </row>
    <row r="22" customFormat="false" ht="23.25" hidden="false" customHeight="true" outlineLevel="0" collapsed="false">
      <c r="A22" s="40" t="s">
        <v>104</v>
      </c>
      <c r="B22" s="108" t="s">
        <v>178</v>
      </c>
      <c r="C22" s="25" t="s">
        <v>11</v>
      </c>
      <c r="D22" s="25" t="s">
        <v>15</v>
      </c>
      <c r="E22" s="25" t="s">
        <v>103</v>
      </c>
      <c r="F22" s="25"/>
      <c r="G22" s="66" t="n">
        <v>419.2</v>
      </c>
      <c r="H22" s="120" t="n">
        <v>419.2</v>
      </c>
      <c r="I22" s="119" t="n">
        <f aca="false">H22/G22%</f>
        <v>100</v>
      </c>
    </row>
    <row r="23" customFormat="false" ht="15.75" hidden="false" customHeight="false" outlineLevel="0" collapsed="false">
      <c r="A23" s="122" t="s">
        <v>16</v>
      </c>
      <c r="B23" s="115" t="s">
        <v>178</v>
      </c>
      <c r="C23" s="116" t="s">
        <v>11</v>
      </c>
      <c r="D23" s="116" t="s">
        <v>17</v>
      </c>
      <c r="E23" s="116"/>
      <c r="F23" s="116"/>
      <c r="G23" s="117" t="n">
        <f aca="false">G24</f>
        <v>100</v>
      </c>
      <c r="H23" s="118" t="n">
        <f aca="false">H24</f>
        <v>0</v>
      </c>
      <c r="I23" s="119" t="n">
        <f aca="false">H23/G23%</f>
        <v>0</v>
      </c>
    </row>
    <row r="24" customFormat="false" ht="45" hidden="false" customHeight="false" outlineLevel="0" collapsed="false">
      <c r="A24" s="28" t="s">
        <v>107</v>
      </c>
      <c r="B24" s="108" t="s">
        <v>178</v>
      </c>
      <c r="C24" s="25" t="s">
        <v>11</v>
      </c>
      <c r="D24" s="25" t="s">
        <v>17</v>
      </c>
      <c r="E24" s="25" t="s">
        <v>108</v>
      </c>
      <c r="F24" s="25"/>
      <c r="G24" s="26" t="n">
        <f aca="false">G25</f>
        <v>100</v>
      </c>
      <c r="H24" s="119" t="n">
        <f aca="false">H25</f>
        <v>0</v>
      </c>
      <c r="I24" s="119" t="n">
        <f aca="false">H24/G24%</f>
        <v>0</v>
      </c>
    </row>
    <row r="25" customFormat="false" ht="30" hidden="false" customHeight="false" outlineLevel="0" collapsed="false">
      <c r="A25" s="28" t="s">
        <v>109</v>
      </c>
      <c r="B25" s="108" t="s">
        <v>178</v>
      </c>
      <c r="C25" s="25" t="s">
        <v>11</v>
      </c>
      <c r="D25" s="25" t="s">
        <v>17</v>
      </c>
      <c r="E25" s="25" t="s">
        <v>110</v>
      </c>
      <c r="F25" s="25"/>
      <c r="G25" s="26" t="n">
        <f aca="false">G26</f>
        <v>100</v>
      </c>
      <c r="H25" s="119" t="n">
        <f aca="false">H26</f>
        <v>0</v>
      </c>
      <c r="I25" s="119" t="n">
        <f aca="false">H25/G25%</f>
        <v>0</v>
      </c>
    </row>
    <row r="26" customFormat="false" ht="15" hidden="false" customHeight="false" outlineLevel="0" collapsed="false">
      <c r="A26" s="27" t="s">
        <v>111</v>
      </c>
      <c r="B26" s="108" t="s">
        <v>178</v>
      </c>
      <c r="C26" s="25" t="s">
        <v>11</v>
      </c>
      <c r="D26" s="25" t="s">
        <v>17</v>
      </c>
      <c r="E26" s="25" t="s">
        <v>110</v>
      </c>
      <c r="F26" s="25" t="s">
        <v>112</v>
      </c>
      <c r="G26" s="66" t="n">
        <v>100</v>
      </c>
      <c r="H26" s="120" t="n">
        <v>0</v>
      </c>
      <c r="I26" s="119" t="n">
        <f aca="false">H26/G26%</f>
        <v>0</v>
      </c>
    </row>
    <row r="27" customFormat="false" ht="15.75" hidden="false" customHeight="false" outlineLevel="0" collapsed="false">
      <c r="A27" s="107" t="s">
        <v>18</v>
      </c>
      <c r="B27" s="115" t="s">
        <v>178</v>
      </c>
      <c r="C27" s="116" t="s">
        <v>11</v>
      </c>
      <c r="D27" s="116" t="s">
        <v>19</v>
      </c>
      <c r="E27" s="116"/>
      <c r="F27" s="116"/>
      <c r="G27" s="117" t="n">
        <f aca="false">G28</f>
        <v>6211.88</v>
      </c>
      <c r="H27" s="118" t="n">
        <f aca="false">H28</f>
        <v>3656.299</v>
      </c>
      <c r="I27" s="119" t="n">
        <f aca="false">H27/G27%</f>
        <v>58.8597815798116</v>
      </c>
    </row>
    <row r="28" customFormat="false" ht="30" hidden="false" customHeight="false" outlineLevel="0" collapsed="false">
      <c r="A28" s="40" t="s">
        <v>180</v>
      </c>
      <c r="B28" s="108" t="s">
        <v>178</v>
      </c>
      <c r="C28" s="25" t="s">
        <v>11</v>
      </c>
      <c r="D28" s="25" t="s">
        <v>19</v>
      </c>
      <c r="E28" s="25" t="s">
        <v>181</v>
      </c>
      <c r="F28" s="25"/>
      <c r="G28" s="26" t="n">
        <f aca="false">G29+G34+G40</f>
        <v>6211.88</v>
      </c>
      <c r="H28" s="119" t="n">
        <f aca="false">H29+H34</f>
        <v>3656.299</v>
      </c>
      <c r="I28" s="119" t="n">
        <f aca="false">H28/G28%</f>
        <v>58.8597815798116</v>
      </c>
    </row>
    <row r="29" customFormat="false" ht="15" hidden="false" customHeight="false" outlineLevel="0" collapsed="false">
      <c r="A29" s="40" t="s">
        <v>82</v>
      </c>
      <c r="B29" s="108" t="s">
        <v>178</v>
      </c>
      <c r="C29" s="25" t="s">
        <v>11</v>
      </c>
      <c r="D29" s="25" t="s">
        <v>19</v>
      </c>
      <c r="E29" s="25" t="s">
        <v>83</v>
      </c>
      <c r="F29" s="25"/>
      <c r="G29" s="26" t="n">
        <f aca="false">G30</f>
        <v>33</v>
      </c>
      <c r="H29" s="119" t="n">
        <f aca="false">H30</f>
        <v>0</v>
      </c>
      <c r="I29" s="119" t="n">
        <f aca="false">H29/G29%</f>
        <v>0</v>
      </c>
    </row>
    <row r="30" customFormat="false" ht="30" hidden="false" customHeight="false" outlineLevel="0" collapsed="false">
      <c r="A30" s="27" t="s">
        <v>182</v>
      </c>
      <c r="B30" s="108" t="s">
        <v>178</v>
      </c>
      <c r="C30" s="25" t="s">
        <v>11</v>
      </c>
      <c r="D30" s="25" t="s">
        <v>19</v>
      </c>
      <c r="E30" s="25" t="s">
        <v>183</v>
      </c>
      <c r="F30" s="25"/>
      <c r="G30" s="26" t="n">
        <f aca="false">G31</f>
        <v>33</v>
      </c>
      <c r="H30" s="119" t="n">
        <f aca="false">H31</f>
        <v>0</v>
      </c>
      <c r="I30" s="119" t="n">
        <f aca="false">H30/G30%</f>
        <v>0</v>
      </c>
    </row>
    <row r="31" customFormat="false" ht="45" hidden="false" customHeight="false" outlineLevel="0" collapsed="false">
      <c r="A31" s="72" t="s">
        <v>91</v>
      </c>
      <c r="B31" s="108" t="s">
        <v>178</v>
      </c>
      <c r="C31" s="25" t="s">
        <v>11</v>
      </c>
      <c r="D31" s="25" t="s">
        <v>19</v>
      </c>
      <c r="E31" s="25" t="s">
        <v>92</v>
      </c>
      <c r="F31" s="45"/>
      <c r="G31" s="46" t="n">
        <f aca="false">G32</f>
        <v>33</v>
      </c>
      <c r="H31" s="123" t="n">
        <f aca="false">H32</f>
        <v>0</v>
      </c>
      <c r="I31" s="119" t="n">
        <f aca="false">H31/G31%</f>
        <v>0</v>
      </c>
    </row>
    <row r="32" customFormat="false" ht="30" hidden="false" customHeight="false" outlineLevel="0" collapsed="false">
      <c r="A32" s="72" t="s">
        <v>93</v>
      </c>
      <c r="B32" s="108" t="s">
        <v>178</v>
      </c>
      <c r="C32" s="25" t="s">
        <v>11</v>
      </c>
      <c r="D32" s="25" t="s">
        <v>19</v>
      </c>
      <c r="E32" s="25" t="s">
        <v>184</v>
      </c>
      <c r="F32" s="45"/>
      <c r="G32" s="46" t="n">
        <f aca="false">G33</f>
        <v>33</v>
      </c>
      <c r="H32" s="123" t="n">
        <f aca="false">H33</f>
        <v>0</v>
      </c>
      <c r="I32" s="119" t="n">
        <f aca="false">H32/G32%</f>
        <v>0</v>
      </c>
    </row>
    <row r="33" customFormat="false" ht="30" hidden="false" customHeight="false" outlineLevel="0" collapsed="false">
      <c r="A33" s="40" t="s">
        <v>64</v>
      </c>
      <c r="B33" s="108" t="s">
        <v>178</v>
      </c>
      <c r="C33" s="25" t="s">
        <v>11</v>
      </c>
      <c r="D33" s="25" t="s">
        <v>19</v>
      </c>
      <c r="E33" s="25" t="s">
        <v>184</v>
      </c>
      <c r="F33" s="25" t="s">
        <v>65</v>
      </c>
      <c r="G33" s="68" t="n">
        <v>33</v>
      </c>
      <c r="H33" s="124" t="n">
        <v>0</v>
      </c>
      <c r="I33" s="119" t="n">
        <f aca="false">H33/G33%</f>
        <v>0</v>
      </c>
    </row>
    <row r="34" customFormat="false" ht="15" hidden="false" customHeight="false" outlineLevel="0" collapsed="false">
      <c r="A34" s="65" t="s">
        <v>105</v>
      </c>
      <c r="B34" s="108" t="s">
        <v>178</v>
      </c>
      <c r="C34" s="25" t="s">
        <v>11</v>
      </c>
      <c r="D34" s="25" t="s">
        <v>19</v>
      </c>
      <c r="E34" s="25" t="s">
        <v>106</v>
      </c>
      <c r="F34" s="25"/>
      <c r="G34" s="46" t="n">
        <f aca="false">G35</f>
        <v>6170.58</v>
      </c>
      <c r="H34" s="123" t="n">
        <f aca="false">H35</f>
        <v>3656.299</v>
      </c>
      <c r="I34" s="119" t="n">
        <f aca="false">H34/G34%</f>
        <v>59.2537330364407</v>
      </c>
    </row>
    <row r="35" customFormat="false" ht="15" hidden="false" customHeight="false" outlineLevel="0" collapsed="false">
      <c r="A35" s="125" t="s">
        <v>127</v>
      </c>
      <c r="B35" s="108" t="s">
        <v>178</v>
      </c>
      <c r="C35" s="25" t="s">
        <v>11</v>
      </c>
      <c r="D35" s="25" t="s">
        <v>19</v>
      </c>
      <c r="E35" s="25" t="s">
        <v>128</v>
      </c>
      <c r="F35" s="25"/>
      <c r="G35" s="26" t="n">
        <f aca="false">G36</f>
        <v>6170.58</v>
      </c>
      <c r="H35" s="119" t="n">
        <f aca="false">H36</f>
        <v>3656.299</v>
      </c>
      <c r="I35" s="119" t="n">
        <f aca="false">H35/G35%</f>
        <v>59.2537330364407</v>
      </c>
    </row>
    <row r="36" customFormat="false" ht="30" hidden="false" customHeight="false" outlineLevel="0" collapsed="false">
      <c r="A36" s="125" t="s">
        <v>139</v>
      </c>
      <c r="B36" s="108" t="s">
        <v>178</v>
      </c>
      <c r="C36" s="25" t="s">
        <v>11</v>
      </c>
      <c r="D36" s="25" t="s">
        <v>19</v>
      </c>
      <c r="E36" s="25" t="s">
        <v>140</v>
      </c>
      <c r="F36" s="25"/>
      <c r="G36" s="26" t="n">
        <f aca="false">G37+G39+G38</f>
        <v>6170.58</v>
      </c>
      <c r="H36" s="119" t="n">
        <f aca="false">H37+H39+H38</f>
        <v>3656.299</v>
      </c>
      <c r="I36" s="119" t="n">
        <f aca="false">H36/G36%</f>
        <v>59.2537330364407</v>
      </c>
    </row>
    <row r="37" customFormat="false" ht="30" hidden="false" customHeight="false" outlineLevel="0" collapsed="false">
      <c r="A37" s="40" t="s">
        <v>64</v>
      </c>
      <c r="B37" s="108" t="s">
        <v>178</v>
      </c>
      <c r="C37" s="25" t="s">
        <v>11</v>
      </c>
      <c r="D37" s="25" t="s">
        <v>19</v>
      </c>
      <c r="E37" s="25" t="s">
        <v>140</v>
      </c>
      <c r="F37" s="25" t="s">
        <v>65</v>
      </c>
      <c r="G37" s="66" t="n">
        <v>5300.58</v>
      </c>
      <c r="H37" s="120" t="n">
        <v>2998.33</v>
      </c>
      <c r="I37" s="119" t="n">
        <f aca="false">H37/G37%</f>
        <v>56.5660739013466</v>
      </c>
    </row>
    <row r="38" customFormat="false" ht="15" hidden="false" customHeight="false" outlineLevel="0" collapsed="false">
      <c r="A38" s="40" t="s">
        <v>141</v>
      </c>
      <c r="B38" s="108" t="s">
        <v>178</v>
      </c>
      <c r="C38" s="25" t="s">
        <v>11</v>
      </c>
      <c r="D38" s="25" t="s">
        <v>19</v>
      </c>
      <c r="E38" s="25" t="s">
        <v>140</v>
      </c>
      <c r="F38" s="25" t="s">
        <v>142</v>
      </c>
      <c r="G38" s="66" t="n">
        <v>799</v>
      </c>
      <c r="H38" s="120" t="n">
        <v>618.469</v>
      </c>
      <c r="I38" s="119" t="n">
        <f aca="false">H38/G38%</f>
        <v>77.405381727159</v>
      </c>
    </row>
    <row r="39" customFormat="false" ht="15" hidden="false" customHeight="false" outlineLevel="0" collapsed="false">
      <c r="A39" s="27" t="s">
        <v>111</v>
      </c>
      <c r="B39" s="108" t="s">
        <v>178</v>
      </c>
      <c r="C39" s="25" t="s">
        <v>11</v>
      </c>
      <c r="D39" s="25" t="s">
        <v>19</v>
      </c>
      <c r="E39" s="25" t="s">
        <v>140</v>
      </c>
      <c r="F39" s="25" t="s">
        <v>112</v>
      </c>
      <c r="G39" s="66" t="n">
        <v>71</v>
      </c>
      <c r="H39" s="120" t="n">
        <v>39.5</v>
      </c>
      <c r="I39" s="119" t="n">
        <f aca="false">H39/G39%</f>
        <v>55.6338028169014</v>
      </c>
    </row>
    <row r="40" customFormat="false" ht="15" hidden="false" customHeight="false" outlineLevel="0" collapsed="false">
      <c r="A40" s="69" t="s">
        <v>155</v>
      </c>
      <c r="B40" s="108" t="s">
        <v>178</v>
      </c>
      <c r="C40" s="25" t="s">
        <v>11</v>
      </c>
      <c r="D40" s="25" t="s">
        <v>19</v>
      </c>
      <c r="E40" s="25" t="s">
        <v>156</v>
      </c>
      <c r="F40" s="45"/>
      <c r="G40" s="46" t="n">
        <f aca="false">G41</f>
        <v>8.3</v>
      </c>
      <c r="H40" s="126" t="n">
        <v>0</v>
      </c>
      <c r="I40" s="119" t="n">
        <f aca="false">H40/G40%</f>
        <v>0</v>
      </c>
    </row>
    <row r="41" customFormat="false" ht="30" hidden="false" customHeight="false" outlineLevel="0" collapsed="false">
      <c r="A41" s="72" t="s">
        <v>163</v>
      </c>
      <c r="B41" s="108" t="s">
        <v>178</v>
      </c>
      <c r="C41" s="25" t="s">
        <v>11</v>
      </c>
      <c r="D41" s="25" t="s">
        <v>19</v>
      </c>
      <c r="E41" s="25" t="s">
        <v>164</v>
      </c>
      <c r="F41" s="45"/>
      <c r="G41" s="46" t="n">
        <f aca="false">G42</f>
        <v>8.3</v>
      </c>
      <c r="H41" s="120" t="n">
        <v>0</v>
      </c>
      <c r="I41" s="119" t="n">
        <f aca="false">H41/G41%</f>
        <v>0</v>
      </c>
    </row>
    <row r="42" customFormat="false" ht="30" hidden="false" customHeight="false" outlineLevel="0" collapsed="false">
      <c r="A42" s="40" t="s">
        <v>64</v>
      </c>
      <c r="B42" s="108" t="s">
        <v>178</v>
      </c>
      <c r="C42" s="25" t="s">
        <v>11</v>
      </c>
      <c r="D42" s="25" t="s">
        <v>19</v>
      </c>
      <c r="E42" s="25" t="s">
        <v>164</v>
      </c>
      <c r="F42" s="25" t="s">
        <v>65</v>
      </c>
      <c r="G42" s="68" t="n">
        <v>8.3</v>
      </c>
      <c r="H42" s="120" t="n">
        <v>0</v>
      </c>
      <c r="I42" s="119" t="n">
        <f aca="false">H42/G42%</f>
        <v>0</v>
      </c>
    </row>
    <row r="43" customFormat="false" ht="18.75" hidden="false" customHeight="false" outlineLevel="0" collapsed="false">
      <c r="A43" s="127" t="s">
        <v>20</v>
      </c>
      <c r="B43" s="128" t="s">
        <v>178</v>
      </c>
      <c r="C43" s="129" t="s">
        <v>13</v>
      </c>
      <c r="D43" s="130"/>
      <c r="E43" s="130"/>
      <c r="F43" s="130"/>
      <c r="G43" s="131" t="n">
        <f aca="false">G44</f>
        <v>354.3</v>
      </c>
      <c r="H43" s="132" t="n">
        <f aca="false">H44</f>
        <v>227.73</v>
      </c>
      <c r="I43" s="132" t="n">
        <f aca="false">H43/G43%</f>
        <v>64.2760372565622</v>
      </c>
    </row>
    <row r="44" customFormat="false" ht="15.75" hidden="false" customHeight="false" outlineLevel="0" collapsed="false">
      <c r="A44" s="133" t="s">
        <v>21</v>
      </c>
      <c r="B44" s="115" t="s">
        <v>178</v>
      </c>
      <c r="C44" s="116" t="s">
        <v>13</v>
      </c>
      <c r="D44" s="116" t="s">
        <v>22</v>
      </c>
      <c r="E44" s="116"/>
      <c r="F44" s="134"/>
      <c r="G44" s="135" t="n">
        <f aca="false">G45</f>
        <v>354.3</v>
      </c>
      <c r="H44" s="120" t="n">
        <f aca="false">H45</f>
        <v>227.73</v>
      </c>
      <c r="I44" s="119" t="n">
        <f aca="false">H44/G44%</f>
        <v>64.2760372565622</v>
      </c>
    </row>
    <row r="45" customFormat="false" ht="30" hidden="false" customHeight="false" outlineLevel="0" collapsed="false">
      <c r="A45" s="136" t="s">
        <v>84</v>
      </c>
      <c r="B45" s="108" t="s">
        <v>178</v>
      </c>
      <c r="C45" s="25" t="s">
        <v>13</v>
      </c>
      <c r="D45" s="25" t="s">
        <v>22</v>
      </c>
      <c r="E45" s="25" t="s">
        <v>85</v>
      </c>
      <c r="F45" s="137"/>
      <c r="G45" s="68" t="n">
        <v>354.3</v>
      </c>
      <c r="H45" s="120" t="n">
        <f aca="false">H46</f>
        <v>227.73</v>
      </c>
      <c r="I45" s="119" t="n">
        <f aca="false">H45/G45%</f>
        <v>64.2760372565622</v>
      </c>
    </row>
    <row r="46" customFormat="false" ht="30" hidden="false" customHeight="false" outlineLevel="0" collapsed="false">
      <c r="A46" s="138" t="s">
        <v>86</v>
      </c>
      <c r="B46" s="108" t="s">
        <v>178</v>
      </c>
      <c r="C46" s="25" t="s">
        <v>13</v>
      </c>
      <c r="D46" s="25" t="s">
        <v>22</v>
      </c>
      <c r="E46" s="25" t="s">
        <v>87</v>
      </c>
      <c r="F46" s="45"/>
      <c r="G46" s="68" t="n">
        <v>354.3</v>
      </c>
      <c r="H46" s="120" t="n">
        <f aca="false">H47</f>
        <v>227.73</v>
      </c>
      <c r="I46" s="119" t="n">
        <f aca="false">H46/G46%</f>
        <v>64.2760372565622</v>
      </c>
    </row>
    <row r="47" customFormat="false" ht="45" hidden="false" customHeight="false" outlineLevel="0" collapsed="false">
      <c r="A47" s="27" t="s">
        <v>88</v>
      </c>
      <c r="B47" s="108" t="s">
        <v>178</v>
      </c>
      <c r="C47" s="25" t="s">
        <v>13</v>
      </c>
      <c r="D47" s="25" t="s">
        <v>22</v>
      </c>
      <c r="E47" s="25" t="s">
        <v>87</v>
      </c>
      <c r="F47" s="45" t="s">
        <v>89</v>
      </c>
      <c r="G47" s="68" t="n">
        <v>354.3</v>
      </c>
      <c r="H47" s="124" t="n">
        <v>227.73</v>
      </c>
      <c r="I47" s="119" t="n">
        <f aca="false">H47/G47%</f>
        <v>64.2760372565622</v>
      </c>
    </row>
    <row r="48" customFormat="false" ht="31.5" hidden="false" customHeight="false" outlineLevel="0" collapsed="false">
      <c r="A48" s="139" t="s">
        <v>23</v>
      </c>
      <c r="B48" s="140" t="s">
        <v>178</v>
      </c>
      <c r="C48" s="141" t="s">
        <v>22</v>
      </c>
      <c r="D48" s="141"/>
      <c r="E48" s="141"/>
      <c r="F48" s="141"/>
      <c r="G48" s="142" t="n">
        <f aca="false">G49+G53</f>
        <v>160</v>
      </c>
      <c r="H48" s="143" t="n">
        <v>0</v>
      </c>
      <c r="I48" s="132" t="n">
        <f aca="false">H48/G48%</f>
        <v>0</v>
      </c>
    </row>
    <row r="49" customFormat="false" ht="30" hidden="false" customHeight="false" outlineLevel="0" collapsed="false">
      <c r="A49" s="114" t="s">
        <v>24</v>
      </c>
      <c r="B49" s="115" t="s">
        <v>178</v>
      </c>
      <c r="C49" s="116" t="s">
        <v>22</v>
      </c>
      <c r="D49" s="116" t="s">
        <v>25</v>
      </c>
      <c r="E49" s="116"/>
      <c r="F49" s="116"/>
      <c r="G49" s="117" t="n">
        <f aca="false">G50</f>
        <v>110</v>
      </c>
      <c r="H49" s="144" t="n">
        <f aca="false">H50</f>
        <v>0</v>
      </c>
      <c r="I49" s="144" t="n">
        <f aca="false">H49/G49%</f>
        <v>0</v>
      </c>
    </row>
    <row r="50" customFormat="false" ht="15.75" hidden="false" customHeight="false" outlineLevel="0" collapsed="false">
      <c r="A50" s="24" t="s">
        <v>119</v>
      </c>
      <c r="B50" s="108" t="s">
        <v>178</v>
      </c>
      <c r="C50" s="25" t="s">
        <v>22</v>
      </c>
      <c r="D50" s="25" t="s">
        <v>25</v>
      </c>
      <c r="E50" s="45" t="s">
        <v>120</v>
      </c>
      <c r="F50" s="25"/>
      <c r="G50" s="26" t="n">
        <f aca="false">G51</f>
        <v>110</v>
      </c>
      <c r="H50" s="145" t="n">
        <f aca="false">H51</f>
        <v>0</v>
      </c>
      <c r="I50" s="119" t="n">
        <f aca="false">H50/G50%</f>
        <v>0</v>
      </c>
    </row>
    <row r="51" customFormat="false" ht="30" hidden="false" customHeight="false" outlineLevel="0" collapsed="false">
      <c r="A51" s="24" t="s">
        <v>121</v>
      </c>
      <c r="B51" s="108" t="s">
        <v>178</v>
      </c>
      <c r="C51" s="25" t="s">
        <v>22</v>
      </c>
      <c r="D51" s="25" t="s">
        <v>25</v>
      </c>
      <c r="E51" s="45" t="s">
        <v>122</v>
      </c>
      <c r="F51" s="25"/>
      <c r="G51" s="26" t="n">
        <f aca="false">G52</f>
        <v>110</v>
      </c>
      <c r="H51" s="123" t="n">
        <f aca="false">H52</f>
        <v>0</v>
      </c>
      <c r="I51" s="119" t="n">
        <f aca="false">H51/G51%</f>
        <v>0</v>
      </c>
    </row>
    <row r="52" customFormat="false" ht="30" hidden="false" customHeight="false" outlineLevel="0" collapsed="false">
      <c r="A52" s="40" t="s">
        <v>64</v>
      </c>
      <c r="B52" s="108" t="s">
        <v>178</v>
      </c>
      <c r="C52" s="25" t="s">
        <v>22</v>
      </c>
      <c r="D52" s="25" t="s">
        <v>25</v>
      </c>
      <c r="E52" s="45" t="s">
        <v>122</v>
      </c>
      <c r="F52" s="25" t="s">
        <v>65</v>
      </c>
      <c r="G52" s="66" t="n">
        <v>110</v>
      </c>
      <c r="H52" s="123" t="n">
        <f aca="false">H53+H54</f>
        <v>0</v>
      </c>
      <c r="I52" s="119" t="n">
        <f aca="false">H52/G52%</f>
        <v>0</v>
      </c>
    </row>
    <row r="53" customFormat="false" ht="30" hidden="false" customHeight="false" outlineLevel="0" collapsed="false">
      <c r="A53" s="146" t="s">
        <v>26</v>
      </c>
      <c r="B53" s="147" t="s">
        <v>178</v>
      </c>
      <c r="C53" s="148" t="s">
        <v>22</v>
      </c>
      <c r="D53" s="148" t="s">
        <v>27</v>
      </c>
      <c r="E53" s="148"/>
      <c r="F53" s="148"/>
      <c r="G53" s="149" t="n">
        <f aca="false">G54</f>
        <v>50</v>
      </c>
      <c r="H53" s="150" t="n">
        <v>0</v>
      </c>
      <c r="I53" s="150" t="n">
        <f aca="false">H53/G53%</f>
        <v>0</v>
      </c>
    </row>
    <row r="54" customFormat="false" ht="15" hidden="false" customHeight="false" outlineLevel="0" collapsed="false">
      <c r="A54" s="38" t="s">
        <v>155</v>
      </c>
      <c r="B54" s="108" t="s">
        <v>178</v>
      </c>
      <c r="C54" s="25" t="s">
        <v>22</v>
      </c>
      <c r="D54" s="25" t="s">
        <v>27</v>
      </c>
      <c r="E54" s="45" t="s">
        <v>156</v>
      </c>
      <c r="F54" s="25"/>
      <c r="G54" s="26" t="n">
        <f aca="false">G55+G57</f>
        <v>50</v>
      </c>
      <c r="H54" s="124" t="n">
        <v>0</v>
      </c>
      <c r="I54" s="119" t="n">
        <f aca="false">H54/G54%</f>
        <v>0</v>
      </c>
    </row>
    <row r="55" customFormat="false" ht="30" hidden="false" customHeight="false" outlineLevel="0" collapsed="false">
      <c r="A55" s="38" t="s">
        <v>157</v>
      </c>
      <c r="B55" s="108" t="s">
        <v>178</v>
      </c>
      <c r="C55" s="25" t="s">
        <v>22</v>
      </c>
      <c r="D55" s="25" t="s">
        <v>27</v>
      </c>
      <c r="E55" s="45" t="s">
        <v>158</v>
      </c>
      <c r="F55" s="25"/>
      <c r="G55" s="26" t="n">
        <f aca="false">G56</f>
        <v>25</v>
      </c>
      <c r="H55" s="144" t="n">
        <v>0</v>
      </c>
      <c r="I55" s="144" t="n">
        <f aca="false">H55/G55%</f>
        <v>0</v>
      </c>
    </row>
    <row r="56" customFormat="false" ht="30" hidden="false" customHeight="false" outlineLevel="0" collapsed="false">
      <c r="A56" s="40" t="s">
        <v>64</v>
      </c>
      <c r="B56" s="108" t="s">
        <v>178</v>
      </c>
      <c r="C56" s="25" t="s">
        <v>22</v>
      </c>
      <c r="D56" s="25" t="s">
        <v>27</v>
      </c>
      <c r="E56" s="45" t="s">
        <v>158</v>
      </c>
      <c r="F56" s="25" t="s">
        <v>65</v>
      </c>
      <c r="G56" s="68" t="n">
        <v>25</v>
      </c>
      <c r="H56" s="118" t="n">
        <v>0</v>
      </c>
      <c r="I56" s="119" t="n">
        <f aca="false">H56/G56%</f>
        <v>0</v>
      </c>
    </row>
    <row r="57" customFormat="false" ht="30" hidden="false" customHeight="false" outlineLevel="0" collapsed="false">
      <c r="A57" s="38" t="s">
        <v>159</v>
      </c>
      <c r="B57" s="108" t="s">
        <v>178</v>
      </c>
      <c r="C57" s="25" t="s">
        <v>22</v>
      </c>
      <c r="D57" s="25" t="s">
        <v>27</v>
      </c>
      <c r="E57" s="45" t="s">
        <v>160</v>
      </c>
      <c r="F57" s="25"/>
      <c r="G57" s="46" t="n">
        <f aca="false">G58</f>
        <v>25</v>
      </c>
      <c r="H57" s="119" t="n">
        <v>0</v>
      </c>
      <c r="I57" s="119" t="n">
        <f aca="false">H57/G57%</f>
        <v>0</v>
      </c>
    </row>
    <row r="58" customFormat="false" ht="30" hidden="false" customHeight="false" outlineLevel="0" collapsed="false">
      <c r="A58" s="40" t="s">
        <v>64</v>
      </c>
      <c r="B58" s="108" t="s">
        <v>178</v>
      </c>
      <c r="C58" s="25" t="s">
        <v>22</v>
      </c>
      <c r="D58" s="25" t="s">
        <v>27</v>
      </c>
      <c r="E58" s="45" t="s">
        <v>160</v>
      </c>
      <c r="F58" s="25" t="s">
        <v>65</v>
      </c>
      <c r="G58" s="68" t="n">
        <v>25</v>
      </c>
      <c r="H58" s="119" t="n">
        <v>0</v>
      </c>
      <c r="I58" s="119" t="n">
        <f aca="false">H58/G58%</f>
        <v>0</v>
      </c>
    </row>
    <row r="59" customFormat="false" ht="18.75" hidden="false" customHeight="false" outlineLevel="0" collapsed="false">
      <c r="A59" s="139" t="s">
        <v>28</v>
      </c>
      <c r="B59" s="140" t="s">
        <v>178</v>
      </c>
      <c r="C59" s="141" t="s">
        <v>15</v>
      </c>
      <c r="D59" s="151"/>
      <c r="E59" s="151"/>
      <c r="F59" s="151"/>
      <c r="G59" s="142" t="n">
        <f aca="false">G60+G65+G69</f>
        <v>9026.2</v>
      </c>
      <c r="H59" s="143" t="n">
        <f aca="false">H60+H65+H69</f>
        <v>5245.0023</v>
      </c>
      <c r="I59" s="132" t="n">
        <f aca="false">H59/G59%</f>
        <v>58.108642618156</v>
      </c>
    </row>
    <row r="60" customFormat="false" ht="15.75" hidden="false" customHeight="false" outlineLevel="0" collapsed="false">
      <c r="A60" s="121" t="s">
        <v>29</v>
      </c>
      <c r="B60" s="108" t="s">
        <v>178</v>
      </c>
      <c r="C60" s="152" t="s">
        <v>15</v>
      </c>
      <c r="D60" s="152" t="s">
        <v>30</v>
      </c>
      <c r="E60" s="152"/>
      <c r="F60" s="75"/>
      <c r="G60" s="117" t="n">
        <f aca="false">G61</f>
        <v>803.9</v>
      </c>
      <c r="H60" s="118" t="n">
        <f aca="false">H61</f>
        <v>558.15</v>
      </c>
      <c r="I60" s="119" t="n">
        <f aca="false">H60/G60%</f>
        <v>69.4302773976863</v>
      </c>
    </row>
    <row r="61" customFormat="false" ht="30" hidden="false" customHeight="false" outlineLevel="0" collapsed="false">
      <c r="A61" s="40" t="s">
        <v>180</v>
      </c>
      <c r="B61" s="108" t="s">
        <v>178</v>
      </c>
      <c r="C61" s="52" t="s">
        <v>15</v>
      </c>
      <c r="D61" s="52" t="s">
        <v>30</v>
      </c>
      <c r="E61" s="52" t="s">
        <v>181</v>
      </c>
      <c r="F61" s="52"/>
      <c r="G61" s="46" t="n">
        <f aca="false">G62</f>
        <v>803.9</v>
      </c>
      <c r="H61" s="119" t="n">
        <f aca="false">H62</f>
        <v>558.15</v>
      </c>
      <c r="I61" s="119" t="n">
        <f aca="false">H61/G61%</f>
        <v>69.4302773976863</v>
      </c>
    </row>
    <row r="62" customFormat="false" ht="15.75" hidden="false" customHeight="false" outlineLevel="0" collapsed="false">
      <c r="A62" s="44" t="s">
        <v>127</v>
      </c>
      <c r="B62" s="108" t="s">
        <v>178</v>
      </c>
      <c r="C62" s="52" t="s">
        <v>15</v>
      </c>
      <c r="D62" s="52" t="s">
        <v>30</v>
      </c>
      <c r="E62" s="25" t="s">
        <v>128</v>
      </c>
      <c r="F62" s="75"/>
      <c r="G62" s="26" t="n">
        <f aca="false">G63</f>
        <v>803.9</v>
      </c>
      <c r="H62" s="119" t="n">
        <f aca="false">H63</f>
        <v>558.15</v>
      </c>
      <c r="I62" s="119" t="n">
        <f aca="false">H62/G62%</f>
        <v>69.4302773976863</v>
      </c>
    </row>
    <row r="63" customFormat="false" ht="30" hidden="false" customHeight="false" outlineLevel="0" collapsed="false">
      <c r="A63" s="27" t="s">
        <v>139</v>
      </c>
      <c r="B63" s="108" t="s">
        <v>178</v>
      </c>
      <c r="C63" s="52" t="s">
        <v>15</v>
      </c>
      <c r="D63" s="52" t="s">
        <v>30</v>
      </c>
      <c r="E63" s="52" t="s">
        <v>140</v>
      </c>
      <c r="F63" s="75"/>
      <c r="G63" s="26" t="n">
        <f aca="false">G64</f>
        <v>803.9</v>
      </c>
      <c r="H63" s="124" t="n">
        <v>558.15</v>
      </c>
      <c r="I63" s="119" t="n">
        <f aca="false">H63/G63%</f>
        <v>69.4302773976863</v>
      </c>
    </row>
    <row r="64" customFormat="false" ht="30" hidden="false" customHeight="false" outlineLevel="0" collapsed="false">
      <c r="A64" s="40" t="s">
        <v>64</v>
      </c>
      <c r="B64" s="108" t="s">
        <v>178</v>
      </c>
      <c r="C64" s="52" t="s">
        <v>15</v>
      </c>
      <c r="D64" s="52" t="s">
        <v>30</v>
      </c>
      <c r="E64" s="52" t="s">
        <v>140</v>
      </c>
      <c r="F64" s="45" t="s">
        <v>65</v>
      </c>
      <c r="G64" s="66" t="n">
        <v>803.9</v>
      </c>
      <c r="H64" s="119" t="n">
        <v>395.7</v>
      </c>
      <c r="I64" s="119" t="n">
        <f aca="false">H64/G64%</f>
        <v>49.22254011693</v>
      </c>
    </row>
    <row r="65" customFormat="false" ht="15.75" hidden="false" customHeight="false" outlineLevel="0" collapsed="false">
      <c r="A65" s="121" t="s">
        <v>31</v>
      </c>
      <c r="B65" s="153" t="s">
        <v>178</v>
      </c>
      <c r="C65" s="134" t="s">
        <v>15</v>
      </c>
      <c r="D65" s="134" t="s">
        <v>32</v>
      </c>
      <c r="E65" s="154"/>
      <c r="F65" s="45"/>
      <c r="G65" s="46" t="n">
        <f aca="false">G66</f>
        <v>426.1</v>
      </c>
      <c r="H65" s="124" t="n">
        <v>26.1</v>
      </c>
      <c r="I65" s="123" t="n">
        <f aca="false">H65/G65%</f>
        <v>6.12532269420324</v>
      </c>
    </row>
    <row r="66" customFormat="false" ht="18.75" hidden="false" customHeight="false" outlineLevel="0" collapsed="false">
      <c r="A66" s="44" t="s">
        <v>119</v>
      </c>
      <c r="B66" s="108" t="s">
        <v>178</v>
      </c>
      <c r="C66" s="45" t="s">
        <v>15</v>
      </c>
      <c r="D66" s="45" t="s">
        <v>32</v>
      </c>
      <c r="E66" s="155" t="s">
        <v>120</v>
      </c>
      <c r="F66" s="154"/>
      <c r="G66" s="26" t="n">
        <f aca="false">G67</f>
        <v>426.1</v>
      </c>
      <c r="H66" s="144" t="n">
        <v>26.1</v>
      </c>
      <c r="I66" s="144" t="n">
        <f aca="false">H66/G66%</f>
        <v>6.12532269420324</v>
      </c>
    </row>
    <row r="67" customFormat="false" ht="30" hidden="false" customHeight="false" outlineLevel="0" collapsed="false">
      <c r="A67" s="65" t="s">
        <v>125</v>
      </c>
      <c r="B67" s="108" t="s">
        <v>178</v>
      </c>
      <c r="C67" s="45" t="s">
        <v>15</v>
      </c>
      <c r="D67" s="45" t="s">
        <v>32</v>
      </c>
      <c r="E67" s="155" t="s">
        <v>126</v>
      </c>
      <c r="F67" s="154"/>
      <c r="G67" s="26" t="n">
        <f aca="false">G68</f>
        <v>426.1</v>
      </c>
      <c r="H67" s="156" t="n">
        <v>26.1</v>
      </c>
      <c r="I67" s="119" t="n">
        <f aca="false">H67/G67%</f>
        <v>6.12532269420324</v>
      </c>
    </row>
    <row r="68" customFormat="false" ht="30" hidden="false" customHeight="false" outlineLevel="0" collapsed="false">
      <c r="A68" s="40" t="s">
        <v>64</v>
      </c>
      <c r="B68" s="108" t="s">
        <v>178</v>
      </c>
      <c r="C68" s="45" t="s">
        <v>15</v>
      </c>
      <c r="D68" s="45" t="s">
        <v>32</v>
      </c>
      <c r="E68" s="155" t="s">
        <v>126</v>
      </c>
      <c r="F68" s="155" t="s">
        <v>65</v>
      </c>
      <c r="G68" s="66" t="n">
        <v>426.1</v>
      </c>
      <c r="H68" s="124" t="n">
        <v>26.1</v>
      </c>
      <c r="I68" s="119" t="n">
        <f aca="false">H68/G68%</f>
        <v>6.12532269420324</v>
      </c>
    </row>
    <row r="69" customFormat="false" ht="15.75" hidden="false" customHeight="false" outlineLevel="0" collapsed="false">
      <c r="A69" s="157" t="s">
        <v>33</v>
      </c>
      <c r="B69" s="158" t="s">
        <v>178</v>
      </c>
      <c r="C69" s="134" t="s">
        <v>15</v>
      </c>
      <c r="D69" s="134" t="s">
        <v>34</v>
      </c>
      <c r="E69" s="134"/>
      <c r="F69" s="134"/>
      <c r="G69" s="135" t="n">
        <f aca="false">G70+G74</f>
        <v>7796.2</v>
      </c>
      <c r="H69" s="123" t="n">
        <f aca="false">H70+H74</f>
        <v>4660.7523</v>
      </c>
      <c r="I69" s="123" t="n">
        <f aca="false">H69/G69%</f>
        <v>59.7823593545574</v>
      </c>
    </row>
    <row r="70" customFormat="false" ht="30" hidden="false" customHeight="false" outlineLevel="0" collapsed="false">
      <c r="A70" s="27" t="s">
        <v>137</v>
      </c>
      <c r="B70" s="108" t="s">
        <v>178</v>
      </c>
      <c r="C70" s="25" t="s">
        <v>15</v>
      </c>
      <c r="D70" s="25" t="s">
        <v>34</v>
      </c>
      <c r="E70" s="25" t="s">
        <v>138</v>
      </c>
      <c r="F70" s="75"/>
      <c r="G70" s="159" t="n">
        <f aca="false">G71</f>
        <v>6823.4</v>
      </c>
      <c r="H70" s="119" t="n">
        <f aca="false">H71</f>
        <v>4586.3523</v>
      </c>
      <c r="I70" s="119" t="n">
        <f aca="false">H70/G70%</f>
        <v>67.215058475247</v>
      </c>
    </row>
    <row r="71" customFormat="false" ht="30" hidden="false" customHeight="false" outlineLevel="0" collapsed="false">
      <c r="A71" s="27" t="s">
        <v>64</v>
      </c>
      <c r="B71" s="108" t="s">
        <v>178</v>
      </c>
      <c r="C71" s="25" t="s">
        <v>15</v>
      </c>
      <c r="D71" s="25" t="s">
        <v>34</v>
      </c>
      <c r="E71" s="25" t="s">
        <v>138</v>
      </c>
      <c r="F71" s="75"/>
      <c r="G71" s="159" t="n">
        <f aca="false">G72+G73</f>
        <v>6823.4</v>
      </c>
      <c r="H71" s="120" t="n">
        <f aca="false">H72+H73</f>
        <v>4586.3523</v>
      </c>
      <c r="I71" s="119" t="n">
        <f aca="false">H71/G71%</f>
        <v>67.215058475247</v>
      </c>
    </row>
    <row r="72" customFormat="false" ht="30" hidden="false" customHeight="false" outlineLevel="0" collapsed="false">
      <c r="A72" s="27" t="s">
        <v>90</v>
      </c>
      <c r="B72" s="108" t="s">
        <v>178</v>
      </c>
      <c r="C72" s="25" t="s">
        <v>15</v>
      </c>
      <c r="D72" s="25" t="s">
        <v>34</v>
      </c>
      <c r="E72" s="25" t="s">
        <v>138</v>
      </c>
      <c r="F72" s="75"/>
      <c r="G72" s="160" t="n">
        <v>4523.4</v>
      </c>
      <c r="H72" s="124" t="n">
        <v>3065.908</v>
      </c>
      <c r="I72" s="119" t="n">
        <f aca="false">H72/G72%</f>
        <v>67.7788389264712</v>
      </c>
    </row>
    <row r="73" customFormat="false" ht="15" hidden="false" customHeight="false" outlineLevel="0" collapsed="false">
      <c r="A73" s="27" t="s">
        <v>141</v>
      </c>
      <c r="B73" s="108" t="s">
        <v>178</v>
      </c>
      <c r="C73" s="25" t="s">
        <v>15</v>
      </c>
      <c r="D73" s="25" t="s">
        <v>34</v>
      </c>
      <c r="E73" s="25" t="s">
        <v>138</v>
      </c>
      <c r="F73" s="25"/>
      <c r="G73" s="160" t="n">
        <v>2300</v>
      </c>
      <c r="H73" s="120" t="n">
        <v>1520.4443</v>
      </c>
      <c r="I73" s="119" t="n">
        <f aca="false">H73/G73%</f>
        <v>66.1062739130435</v>
      </c>
    </row>
    <row r="74" customFormat="false" ht="30" hidden="false" customHeight="false" outlineLevel="0" collapsed="false">
      <c r="A74" s="65" t="s">
        <v>185</v>
      </c>
      <c r="B74" s="108" t="s">
        <v>178</v>
      </c>
      <c r="C74" s="25" t="s">
        <v>15</v>
      </c>
      <c r="D74" s="25" t="s">
        <v>34</v>
      </c>
      <c r="E74" s="25" t="s">
        <v>162</v>
      </c>
      <c r="F74" s="25" t="s">
        <v>186</v>
      </c>
      <c r="G74" s="26" t="n">
        <v>972.8</v>
      </c>
      <c r="H74" s="119" t="n">
        <f aca="false">H75</f>
        <v>74.4</v>
      </c>
      <c r="I74" s="119" t="n">
        <f aca="false">H74/G74%</f>
        <v>7.64802631578947</v>
      </c>
    </row>
    <row r="75" customFormat="false" ht="15" hidden="false" customHeight="false" outlineLevel="0" collapsed="false">
      <c r="A75" s="27" t="s">
        <v>187</v>
      </c>
      <c r="B75" s="108" t="s">
        <v>178</v>
      </c>
      <c r="C75" s="25" t="s">
        <v>15</v>
      </c>
      <c r="D75" s="25" t="s">
        <v>34</v>
      </c>
      <c r="E75" s="25" t="s">
        <v>162</v>
      </c>
      <c r="F75" s="25"/>
      <c r="G75" s="66" t="n">
        <v>972.8</v>
      </c>
      <c r="H75" s="120" t="n">
        <v>74.4</v>
      </c>
      <c r="I75" s="119" t="n">
        <f aca="false">H75/G75%</f>
        <v>7.64802631578947</v>
      </c>
    </row>
    <row r="76" customFormat="false" ht="30" hidden="false" customHeight="false" outlineLevel="0" collapsed="false">
      <c r="A76" s="40" t="s">
        <v>64</v>
      </c>
      <c r="B76" s="108" t="s">
        <v>178</v>
      </c>
      <c r="C76" s="25" t="s">
        <v>15</v>
      </c>
      <c r="D76" s="25" t="s">
        <v>34</v>
      </c>
      <c r="E76" s="52" t="s">
        <v>162</v>
      </c>
      <c r="F76" s="45" t="s">
        <v>65</v>
      </c>
      <c r="G76" s="68" t="n">
        <v>972.8</v>
      </c>
      <c r="H76" s="156" t="n">
        <v>74.4</v>
      </c>
      <c r="I76" s="119" t="n">
        <f aca="false">H76/G76%</f>
        <v>7.64802631578947</v>
      </c>
    </row>
    <row r="77" customFormat="false" ht="18.75" hidden="false" customHeight="false" outlineLevel="0" collapsed="false">
      <c r="A77" s="139" t="s">
        <v>35</v>
      </c>
      <c r="B77" s="140" t="s">
        <v>178</v>
      </c>
      <c r="C77" s="141" t="s">
        <v>30</v>
      </c>
      <c r="D77" s="141"/>
      <c r="E77" s="141"/>
      <c r="F77" s="141"/>
      <c r="G77" s="142" t="n">
        <f aca="false">G78+G82</f>
        <v>13541.497</v>
      </c>
      <c r="H77" s="132" t="n">
        <f aca="false">H78+H82</f>
        <v>11540.339</v>
      </c>
      <c r="I77" s="132" t="n">
        <f aca="false">H77/G77%</f>
        <v>85.2220326895911</v>
      </c>
    </row>
    <row r="78" customFormat="false" ht="15.75" hidden="false" customHeight="false" outlineLevel="0" collapsed="false">
      <c r="A78" s="161" t="s">
        <v>36</v>
      </c>
      <c r="B78" s="115" t="s">
        <v>178</v>
      </c>
      <c r="C78" s="116" t="s">
        <v>30</v>
      </c>
      <c r="D78" s="116" t="s">
        <v>13</v>
      </c>
      <c r="E78" s="162"/>
      <c r="F78" s="162"/>
      <c r="G78" s="117" t="n">
        <f aca="false">G79</f>
        <v>1034.6</v>
      </c>
      <c r="H78" s="123" t="n">
        <f aca="false">H79</f>
        <v>830</v>
      </c>
      <c r="I78" s="119" t="n">
        <f aca="false">H78/G78%</f>
        <v>80.2242412526581</v>
      </c>
    </row>
    <row r="79" customFormat="false" ht="15" hidden="false" customHeight="false" outlineLevel="0" collapsed="false">
      <c r="A79" s="163" t="s">
        <v>127</v>
      </c>
      <c r="B79" s="108" t="s">
        <v>178</v>
      </c>
      <c r="C79" s="25" t="s">
        <v>30</v>
      </c>
      <c r="D79" s="25" t="s">
        <v>13</v>
      </c>
      <c r="E79" s="45" t="s">
        <v>128</v>
      </c>
      <c r="F79" s="45"/>
      <c r="G79" s="46" t="n">
        <f aca="false">G80</f>
        <v>1034.6</v>
      </c>
      <c r="H79" s="123" t="n">
        <f aca="false">H80</f>
        <v>830</v>
      </c>
      <c r="I79" s="119" t="n">
        <f aca="false">H79/G79%</f>
        <v>80.2242412526581</v>
      </c>
    </row>
    <row r="80" customFormat="false" ht="15" hidden="false" customHeight="false" outlineLevel="0" collapsed="false">
      <c r="A80" s="44" t="s">
        <v>129</v>
      </c>
      <c r="B80" s="108" t="s">
        <v>178</v>
      </c>
      <c r="C80" s="25" t="s">
        <v>30</v>
      </c>
      <c r="D80" s="25" t="s">
        <v>13</v>
      </c>
      <c r="E80" s="45" t="s">
        <v>130</v>
      </c>
      <c r="F80" s="45"/>
      <c r="G80" s="46" t="n">
        <f aca="false">G81</f>
        <v>1034.6</v>
      </c>
      <c r="H80" s="123" t="n">
        <f aca="false">H81</f>
        <v>830</v>
      </c>
      <c r="I80" s="119" t="n">
        <f aca="false">H80/G80%</f>
        <v>80.2242412526581</v>
      </c>
    </row>
    <row r="81" customFormat="false" ht="30" hidden="false" customHeight="false" outlineLevel="0" collapsed="false">
      <c r="A81" s="164" t="s">
        <v>64</v>
      </c>
      <c r="B81" s="108" t="s">
        <v>178</v>
      </c>
      <c r="C81" s="25" t="s">
        <v>30</v>
      </c>
      <c r="D81" s="25" t="s">
        <v>13</v>
      </c>
      <c r="E81" s="25" t="s">
        <v>130</v>
      </c>
      <c r="F81" s="25" t="s">
        <v>65</v>
      </c>
      <c r="G81" s="68" t="n">
        <v>1034.6</v>
      </c>
      <c r="H81" s="124" t="n">
        <v>830</v>
      </c>
      <c r="I81" s="119" t="n">
        <f aca="false">H81/G81%</f>
        <v>80.2242412526581</v>
      </c>
    </row>
    <row r="82" customFormat="false" ht="15.75" hidden="false" customHeight="false" outlineLevel="0" collapsed="false">
      <c r="A82" s="165" t="s">
        <v>37</v>
      </c>
      <c r="B82" s="166" t="s">
        <v>178</v>
      </c>
      <c r="C82" s="167" t="s">
        <v>30</v>
      </c>
      <c r="D82" s="167" t="s">
        <v>22</v>
      </c>
      <c r="E82" s="167"/>
      <c r="F82" s="167"/>
      <c r="G82" s="168" t="n">
        <f aca="false">G83+G85+G87+G91+G94+G96+G98+G100</f>
        <v>12506.897</v>
      </c>
      <c r="H82" s="123" t="n">
        <f aca="false">H83+H85+H87+H94+H96+H98+H91+H100</f>
        <v>10710.339</v>
      </c>
      <c r="I82" s="123" t="n">
        <f aca="false">H82/G82%</f>
        <v>85.6354617776096</v>
      </c>
    </row>
    <row r="83" customFormat="false" ht="30" hidden="false" customHeight="false" outlineLevel="0" collapsed="false">
      <c r="A83" s="169" t="s">
        <v>62</v>
      </c>
      <c r="B83" s="170" t="s">
        <v>178</v>
      </c>
      <c r="C83" s="171" t="s">
        <v>30</v>
      </c>
      <c r="D83" s="171" t="s">
        <v>22</v>
      </c>
      <c r="E83" s="171" t="s">
        <v>63</v>
      </c>
      <c r="F83" s="171"/>
      <c r="G83" s="172" t="n">
        <v>193.4</v>
      </c>
      <c r="H83" s="173" t="n">
        <v>193.4</v>
      </c>
      <c r="I83" s="173" t="n">
        <f aca="false">H83/G83%</f>
        <v>100</v>
      </c>
    </row>
    <row r="84" customFormat="false" ht="30" hidden="false" customHeight="false" outlineLevel="0" collapsed="false">
      <c r="A84" s="40" t="s">
        <v>64</v>
      </c>
      <c r="B84" s="108" t="s">
        <v>178</v>
      </c>
      <c r="C84" s="25" t="s">
        <v>30</v>
      </c>
      <c r="D84" s="25" t="s">
        <v>22</v>
      </c>
      <c r="E84" s="25" t="s">
        <v>63</v>
      </c>
      <c r="F84" s="25" t="s">
        <v>65</v>
      </c>
      <c r="G84" s="68" t="n">
        <v>193.4</v>
      </c>
      <c r="H84" s="119" t="n">
        <v>193.4</v>
      </c>
      <c r="I84" s="119" t="n">
        <f aca="false">H84/G84%</f>
        <v>100</v>
      </c>
    </row>
    <row r="85" customFormat="false" ht="45" hidden="false" customHeight="false" outlineLevel="0" collapsed="false">
      <c r="A85" s="169" t="s">
        <v>66</v>
      </c>
      <c r="B85" s="170" t="s">
        <v>178</v>
      </c>
      <c r="C85" s="171" t="s">
        <v>30</v>
      </c>
      <c r="D85" s="171" t="s">
        <v>22</v>
      </c>
      <c r="E85" s="171" t="s">
        <v>67</v>
      </c>
      <c r="F85" s="171"/>
      <c r="G85" s="172" t="n">
        <v>21.5</v>
      </c>
      <c r="H85" s="173" t="n">
        <v>21.5</v>
      </c>
      <c r="I85" s="173" t="n">
        <f aca="false">H85/G85%</f>
        <v>100</v>
      </c>
    </row>
    <row r="86" customFormat="false" ht="30" hidden="false" customHeight="false" outlineLevel="0" collapsed="false">
      <c r="A86" s="40" t="s">
        <v>64</v>
      </c>
      <c r="B86" s="108" t="s">
        <v>178</v>
      </c>
      <c r="C86" s="25" t="s">
        <v>30</v>
      </c>
      <c r="D86" s="25" t="s">
        <v>22</v>
      </c>
      <c r="E86" s="25" t="s">
        <v>67</v>
      </c>
      <c r="F86" s="25" t="s">
        <v>65</v>
      </c>
      <c r="G86" s="68" t="n">
        <v>21.5</v>
      </c>
      <c r="H86" s="119" t="n">
        <v>21.5</v>
      </c>
      <c r="I86" s="119" t="n">
        <f aca="false">H86/G86%</f>
        <v>100</v>
      </c>
    </row>
    <row r="87" customFormat="false" ht="26.25" hidden="false" customHeight="false" outlineLevel="0" collapsed="false">
      <c r="A87" s="174" t="s">
        <v>68</v>
      </c>
      <c r="B87" s="170" t="s">
        <v>178</v>
      </c>
      <c r="C87" s="171" t="s">
        <v>30</v>
      </c>
      <c r="D87" s="171" t="s">
        <v>22</v>
      </c>
      <c r="E87" s="171" t="s">
        <v>69</v>
      </c>
      <c r="F87" s="171"/>
      <c r="G87" s="175" t="n">
        <v>3300</v>
      </c>
      <c r="H87" s="150" t="n">
        <f aca="false">H88</f>
        <v>3300</v>
      </c>
      <c r="I87" s="173" t="n">
        <f aca="false">H87/G87%</f>
        <v>100</v>
      </c>
    </row>
    <row r="88" customFormat="false" ht="26.25" hidden="false" customHeight="false" outlineLevel="0" collapsed="false">
      <c r="A88" s="176" t="s">
        <v>64</v>
      </c>
      <c r="B88" s="108" t="s">
        <v>178</v>
      </c>
      <c r="C88" s="25" t="s">
        <v>30</v>
      </c>
      <c r="D88" s="25" t="s">
        <v>22</v>
      </c>
      <c r="E88" s="177" t="s">
        <v>69</v>
      </c>
      <c r="F88" s="25"/>
      <c r="G88" s="178" t="n">
        <v>3300</v>
      </c>
      <c r="H88" s="144" t="n">
        <f aca="false">H89</f>
        <v>3300</v>
      </c>
      <c r="I88" s="144" t="n">
        <f aca="false">H88/G88%</f>
        <v>100</v>
      </c>
    </row>
    <row r="89" customFormat="false" ht="26.25" hidden="false" customHeight="false" outlineLevel="0" collapsed="false">
      <c r="A89" s="176" t="s">
        <v>90</v>
      </c>
      <c r="B89" s="108" t="s">
        <v>178</v>
      </c>
      <c r="C89" s="25" t="s">
        <v>30</v>
      </c>
      <c r="D89" s="25" t="s">
        <v>22</v>
      </c>
      <c r="E89" s="177" t="s">
        <v>69</v>
      </c>
      <c r="F89" s="25"/>
      <c r="G89" s="159" t="n">
        <v>3300</v>
      </c>
      <c r="H89" s="118" t="n">
        <f aca="false">H90</f>
        <v>3300</v>
      </c>
      <c r="I89" s="119" t="n">
        <f aca="false">H89/G89%</f>
        <v>100</v>
      </c>
    </row>
    <row r="90" customFormat="false" ht="15" hidden="false" customHeight="false" outlineLevel="0" collapsed="false">
      <c r="A90" s="176" t="s">
        <v>187</v>
      </c>
      <c r="B90" s="108" t="s">
        <v>178</v>
      </c>
      <c r="C90" s="25" t="s">
        <v>30</v>
      </c>
      <c r="D90" s="25" t="s">
        <v>22</v>
      </c>
      <c r="E90" s="25" t="s">
        <v>69</v>
      </c>
      <c r="F90" s="25" t="s">
        <v>65</v>
      </c>
      <c r="G90" s="179" t="n">
        <v>3300</v>
      </c>
      <c r="H90" s="119" t="n">
        <v>3300</v>
      </c>
      <c r="I90" s="119" t="n">
        <f aca="false">H90/G90%</f>
        <v>100</v>
      </c>
    </row>
    <row r="91" customFormat="false" ht="18.75" hidden="false" customHeight="false" outlineLevel="0" collapsed="false">
      <c r="A91" s="180" t="s">
        <v>119</v>
      </c>
      <c r="B91" s="181" t="s">
        <v>178</v>
      </c>
      <c r="C91" s="182" t="s">
        <v>30</v>
      </c>
      <c r="D91" s="182" t="s">
        <v>22</v>
      </c>
      <c r="E91" s="182" t="s">
        <v>120</v>
      </c>
      <c r="F91" s="182"/>
      <c r="G91" s="172" t="n">
        <f aca="false">G92</f>
        <v>4.5</v>
      </c>
      <c r="H91" s="183" t="n">
        <f aca="false">H92</f>
        <v>4.5</v>
      </c>
      <c r="I91" s="183" t="n">
        <f aca="false">H91/G91%</f>
        <v>100</v>
      </c>
    </row>
    <row r="92" customFormat="false" ht="60" hidden="false" customHeight="false" outlineLevel="0" collapsed="false">
      <c r="A92" s="76" t="s">
        <v>188</v>
      </c>
      <c r="B92" s="153" t="s">
        <v>178</v>
      </c>
      <c r="C92" s="45" t="s">
        <v>30</v>
      </c>
      <c r="D92" s="45" t="s">
        <v>22</v>
      </c>
      <c r="E92" s="45" t="s">
        <v>124</v>
      </c>
      <c r="F92" s="45"/>
      <c r="G92" s="46" t="n">
        <f aca="false">G93</f>
        <v>4.5</v>
      </c>
      <c r="H92" s="118" t="n">
        <f aca="false">H93</f>
        <v>4.5</v>
      </c>
      <c r="I92" s="119" t="n">
        <f aca="false">H92/G92%</f>
        <v>100</v>
      </c>
    </row>
    <row r="93" customFormat="false" ht="30" hidden="false" customHeight="false" outlineLevel="0" collapsed="false">
      <c r="A93" s="40" t="s">
        <v>64</v>
      </c>
      <c r="B93" s="153" t="s">
        <v>178</v>
      </c>
      <c r="C93" s="45" t="s">
        <v>30</v>
      </c>
      <c r="D93" s="45" t="s">
        <v>22</v>
      </c>
      <c r="E93" s="45" t="s">
        <v>124</v>
      </c>
      <c r="F93" s="45" t="s">
        <v>65</v>
      </c>
      <c r="G93" s="68" t="n">
        <v>4.5</v>
      </c>
      <c r="H93" s="119" t="n">
        <v>4.5</v>
      </c>
      <c r="I93" s="119" t="n">
        <f aca="false">H93/G93%</f>
        <v>100</v>
      </c>
    </row>
    <row r="94" customFormat="false" ht="15" hidden="false" customHeight="false" outlineLevel="0" collapsed="false">
      <c r="A94" s="184" t="s">
        <v>131</v>
      </c>
      <c r="B94" s="170" t="s">
        <v>178</v>
      </c>
      <c r="C94" s="171" t="s">
        <v>30</v>
      </c>
      <c r="D94" s="171" t="s">
        <v>22</v>
      </c>
      <c r="E94" s="171" t="s">
        <v>132</v>
      </c>
      <c r="F94" s="171"/>
      <c r="G94" s="77" t="n">
        <f aca="false">G95</f>
        <v>350</v>
      </c>
      <c r="H94" s="173" t="n">
        <f aca="false">H95</f>
        <v>62.674</v>
      </c>
      <c r="I94" s="173" t="n">
        <f aca="false">H94/G94%</f>
        <v>17.9068571428571</v>
      </c>
    </row>
    <row r="95" customFormat="false" ht="30" hidden="false" customHeight="false" outlineLevel="0" collapsed="false">
      <c r="A95" s="40" t="s">
        <v>64</v>
      </c>
      <c r="B95" s="108" t="s">
        <v>178</v>
      </c>
      <c r="C95" s="25" t="s">
        <v>30</v>
      </c>
      <c r="D95" s="25" t="s">
        <v>22</v>
      </c>
      <c r="E95" s="25" t="s">
        <v>132</v>
      </c>
      <c r="F95" s="25" t="s">
        <v>65</v>
      </c>
      <c r="G95" s="66" t="n">
        <v>350</v>
      </c>
      <c r="H95" s="118" t="n">
        <v>62.674</v>
      </c>
      <c r="I95" s="119" t="n">
        <f aca="false">H95/G95%</f>
        <v>17.9068571428571</v>
      </c>
    </row>
    <row r="96" customFormat="false" ht="15" hidden="false" customHeight="false" outlineLevel="0" collapsed="false">
      <c r="A96" s="184" t="s">
        <v>133</v>
      </c>
      <c r="B96" s="170" t="s">
        <v>178</v>
      </c>
      <c r="C96" s="171" t="s">
        <v>30</v>
      </c>
      <c r="D96" s="171" t="s">
        <v>22</v>
      </c>
      <c r="E96" s="171" t="s">
        <v>134</v>
      </c>
      <c r="F96" s="171"/>
      <c r="G96" s="77" t="n">
        <f aca="false">G97</f>
        <v>2552.6</v>
      </c>
      <c r="H96" s="150" t="n">
        <f aca="false">H97</f>
        <v>1844.6</v>
      </c>
      <c r="I96" s="173" t="n">
        <f aca="false">H96/G96%</f>
        <v>72.2635743947348</v>
      </c>
    </row>
    <row r="97" customFormat="false" ht="30" hidden="false" customHeight="false" outlineLevel="0" collapsed="false">
      <c r="A97" s="40" t="s">
        <v>64</v>
      </c>
      <c r="B97" s="108" t="s">
        <v>178</v>
      </c>
      <c r="C97" s="25" t="s">
        <v>30</v>
      </c>
      <c r="D97" s="25" t="s">
        <v>22</v>
      </c>
      <c r="E97" s="25" t="s">
        <v>134</v>
      </c>
      <c r="F97" s="25" t="s">
        <v>65</v>
      </c>
      <c r="G97" s="66" t="n">
        <v>2552.6</v>
      </c>
      <c r="H97" s="124" t="n">
        <v>1844.6</v>
      </c>
      <c r="I97" s="119" t="n">
        <f aca="false">H97/G97%</f>
        <v>72.2635743947348</v>
      </c>
    </row>
    <row r="98" customFormat="false" ht="15" hidden="false" customHeight="false" outlineLevel="0" collapsed="false">
      <c r="A98" s="184" t="s">
        <v>135</v>
      </c>
      <c r="B98" s="170" t="s">
        <v>178</v>
      </c>
      <c r="C98" s="171" t="s">
        <v>30</v>
      </c>
      <c r="D98" s="171" t="s">
        <v>22</v>
      </c>
      <c r="E98" s="171" t="s">
        <v>136</v>
      </c>
      <c r="F98" s="171"/>
      <c r="G98" s="77" t="n">
        <f aca="false">G99</f>
        <v>3588.597</v>
      </c>
      <c r="H98" s="150" t="n">
        <f aca="false">H99</f>
        <v>2787.265</v>
      </c>
      <c r="I98" s="173" t="n">
        <f aca="false">H98/G98%</f>
        <v>77.6700476537209</v>
      </c>
    </row>
    <row r="99" customFormat="false" ht="30" hidden="false" customHeight="false" outlineLevel="0" collapsed="false">
      <c r="A99" s="40" t="s">
        <v>64</v>
      </c>
      <c r="B99" s="108" t="s">
        <v>178</v>
      </c>
      <c r="C99" s="25" t="s">
        <v>30</v>
      </c>
      <c r="D99" s="25" t="s">
        <v>22</v>
      </c>
      <c r="E99" s="25" t="s">
        <v>136</v>
      </c>
      <c r="F99" s="25" t="s">
        <v>65</v>
      </c>
      <c r="G99" s="66" t="n">
        <v>3588.597</v>
      </c>
      <c r="H99" s="124" t="n">
        <v>2787.265</v>
      </c>
      <c r="I99" s="119" t="n">
        <f aca="false">H99/G99%</f>
        <v>77.6700476537209</v>
      </c>
    </row>
    <row r="100" customFormat="false" ht="30" hidden="false" customHeight="false" outlineLevel="0" collapsed="false">
      <c r="A100" s="185" t="s">
        <v>168</v>
      </c>
      <c r="B100" s="170" t="s">
        <v>178</v>
      </c>
      <c r="C100" s="171" t="s">
        <v>30</v>
      </c>
      <c r="D100" s="171" t="s">
        <v>22</v>
      </c>
      <c r="E100" s="171" t="s">
        <v>169</v>
      </c>
      <c r="F100" s="171"/>
      <c r="G100" s="77" t="n">
        <v>2496.3</v>
      </c>
      <c r="H100" s="150" t="n">
        <f aca="false">H101</f>
        <v>2496.4</v>
      </c>
      <c r="I100" s="173" t="n">
        <f aca="false">H100/G100%</f>
        <v>100.004005928775</v>
      </c>
    </row>
    <row r="101" customFormat="false" ht="30" hidden="false" customHeight="false" outlineLevel="0" collapsed="false">
      <c r="A101" s="40" t="s">
        <v>64</v>
      </c>
      <c r="B101" s="108" t="s">
        <v>178</v>
      </c>
      <c r="C101" s="25" t="s">
        <v>30</v>
      </c>
      <c r="D101" s="25" t="s">
        <v>22</v>
      </c>
      <c r="E101" s="25" t="s">
        <v>169</v>
      </c>
      <c r="F101" s="25" t="s">
        <v>65</v>
      </c>
      <c r="G101" s="66" t="n">
        <v>2496.3</v>
      </c>
      <c r="H101" s="124" t="n">
        <v>2496.4</v>
      </c>
      <c r="I101" s="119" t="n">
        <f aca="false">H101/G101%</f>
        <v>100.004005928775</v>
      </c>
    </row>
    <row r="102" customFormat="false" ht="18.75" hidden="false" customHeight="false" outlineLevel="0" collapsed="false">
      <c r="A102" s="186" t="s">
        <v>38</v>
      </c>
      <c r="B102" s="187" t="s">
        <v>178</v>
      </c>
      <c r="C102" s="188" t="s">
        <v>39</v>
      </c>
      <c r="D102" s="188"/>
      <c r="E102" s="188"/>
      <c r="F102" s="188"/>
      <c r="G102" s="142" t="n">
        <f aca="false">G103</f>
        <v>2977.9</v>
      </c>
      <c r="H102" s="132" t="n">
        <f aca="false">H103</f>
        <v>2975.233</v>
      </c>
      <c r="I102" s="132" t="n">
        <f aca="false">H102/G102%</f>
        <v>99.9104402431244</v>
      </c>
    </row>
    <row r="103" customFormat="false" ht="15.75" hidden="false" customHeight="false" outlineLevel="0" collapsed="false">
      <c r="A103" s="189" t="s">
        <v>40</v>
      </c>
      <c r="B103" s="115" t="s">
        <v>178</v>
      </c>
      <c r="C103" s="116" t="s">
        <v>39</v>
      </c>
      <c r="D103" s="116" t="s">
        <v>11</v>
      </c>
      <c r="E103" s="116"/>
      <c r="F103" s="116"/>
      <c r="G103" s="117" t="n">
        <f aca="false">G104</f>
        <v>2977.9</v>
      </c>
      <c r="H103" s="119" t="n">
        <f aca="false">H104</f>
        <v>2975.233</v>
      </c>
      <c r="I103" s="119" t="n">
        <f aca="false">H103/G103%</f>
        <v>99.9104402431244</v>
      </c>
    </row>
    <row r="104" customFormat="false" ht="30" hidden="false" customHeight="false" outlineLevel="0" collapsed="false">
      <c r="A104" s="47" t="s">
        <v>139</v>
      </c>
      <c r="B104" s="108" t="s">
        <v>178</v>
      </c>
      <c r="C104" s="25" t="s">
        <v>39</v>
      </c>
      <c r="D104" s="25" t="s">
        <v>11</v>
      </c>
      <c r="E104" s="25" t="s">
        <v>140</v>
      </c>
      <c r="F104" s="25"/>
      <c r="G104" s="26" t="n">
        <f aca="false">G105+G106</f>
        <v>2977.9</v>
      </c>
      <c r="H104" s="119" t="n">
        <f aca="false">H105+H106</f>
        <v>2975.233</v>
      </c>
      <c r="I104" s="119" t="n">
        <f aca="false">H104/G104%</f>
        <v>99.9104402431244</v>
      </c>
    </row>
    <row r="105" customFormat="false" ht="30" hidden="false" customHeight="false" outlineLevel="0" collapsed="false">
      <c r="A105" s="40" t="s">
        <v>64</v>
      </c>
      <c r="B105" s="108" t="s">
        <v>178</v>
      </c>
      <c r="C105" s="25" t="s">
        <v>39</v>
      </c>
      <c r="D105" s="25" t="s">
        <v>11</v>
      </c>
      <c r="E105" s="25" t="s">
        <v>140</v>
      </c>
      <c r="F105" s="25" t="s">
        <v>65</v>
      </c>
      <c r="G105" s="66" t="n">
        <v>2932.9</v>
      </c>
      <c r="H105" s="190" t="n">
        <v>2930.233</v>
      </c>
      <c r="I105" s="119" t="n">
        <f aca="false">H105/G105%</f>
        <v>99.9090661120393</v>
      </c>
    </row>
    <row r="106" customFormat="false" ht="15" hidden="false" customHeight="false" outlineLevel="0" collapsed="false">
      <c r="A106" s="40" t="s">
        <v>189</v>
      </c>
      <c r="B106" s="108" t="s">
        <v>178</v>
      </c>
      <c r="C106" s="25" t="s">
        <v>39</v>
      </c>
      <c r="D106" s="25" t="s">
        <v>11</v>
      </c>
      <c r="E106" s="25" t="s">
        <v>140</v>
      </c>
      <c r="F106" s="25"/>
      <c r="G106" s="66" t="n">
        <v>45</v>
      </c>
      <c r="H106" s="190" t="n">
        <v>45</v>
      </c>
      <c r="I106" s="119" t="n">
        <f aca="false">H106/G106%</f>
        <v>100</v>
      </c>
    </row>
    <row r="107" customFormat="false" ht="15" hidden="false" customHeight="false" outlineLevel="0" collapsed="false">
      <c r="A107" s="40" t="s">
        <v>190</v>
      </c>
      <c r="B107" s="108" t="s">
        <v>178</v>
      </c>
      <c r="C107" s="25" t="s">
        <v>39</v>
      </c>
      <c r="D107" s="25" t="s">
        <v>11</v>
      </c>
      <c r="E107" s="25" t="s">
        <v>140</v>
      </c>
      <c r="F107" s="25" t="s">
        <v>77</v>
      </c>
      <c r="G107" s="66" t="n">
        <v>45</v>
      </c>
      <c r="H107" s="190" t="n">
        <v>45</v>
      </c>
      <c r="I107" s="119" t="n">
        <f aca="false">H107/G107%</f>
        <v>100</v>
      </c>
    </row>
    <row r="108" customFormat="false" ht="18.75" hidden="false" customHeight="false" outlineLevel="0" collapsed="false">
      <c r="A108" s="191" t="s">
        <v>41</v>
      </c>
      <c r="B108" s="140" t="s">
        <v>178</v>
      </c>
      <c r="C108" s="141" t="s">
        <v>25</v>
      </c>
      <c r="D108" s="141"/>
      <c r="E108" s="141"/>
      <c r="F108" s="141"/>
      <c r="G108" s="142" t="n">
        <f aca="false">G109+G113</f>
        <v>4691.8</v>
      </c>
      <c r="H108" s="132" t="n">
        <f aca="false">H109+H113</f>
        <v>4194.3</v>
      </c>
      <c r="I108" s="132" t="n">
        <f aca="false">H108/G108%</f>
        <v>89.3963937081717</v>
      </c>
    </row>
    <row r="109" customFormat="false" ht="15.75" hidden="false" customHeight="false" outlineLevel="0" collapsed="false">
      <c r="A109" s="107" t="s">
        <v>42</v>
      </c>
      <c r="B109" s="115" t="s">
        <v>178</v>
      </c>
      <c r="C109" s="152" t="s">
        <v>25</v>
      </c>
      <c r="D109" s="152" t="s">
        <v>11</v>
      </c>
      <c r="E109" s="152"/>
      <c r="F109" s="152"/>
      <c r="G109" s="117" t="n">
        <f aca="false">G110</f>
        <v>392.8</v>
      </c>
      <c r="H109" s="120" t="n">
        <f aca="false">H110</f>
        <v>293.2</v>
      </c>
      <c r="I109" s="119" t="n">
        <f aca="false">H109/G109%</f>
        <v>74.6435845213849</v>
      </c>
    </row>
    <row r="110" customFormat="false" ht="45" hidden="false" customHeight="false" outlineLevel="0" collapsed="false">
      <c r="A110" s="27" t="s">
        <v>107</v>
      </c>
      <c r="B110" s="108" t="s">
        <v>178</v>
      </c>
      <c r="C110" s="52" t="s">
        <v>25</v>
      </c>
      <c r="D110" s="52" t="s">
        <v>11</v>
      </c>
      <c r="E110" s="52" t="s">
        <v>108</v>
      </c>
      <c r="F110" s="52"/>
      <c r="G110" s="66" t="n">
        <f aca="false">G111</f>
        <v>392.8</v>
      </c>
      <c r="H110" s="144" t="n">
        <f aca="false">H111</f>
        <v>293.2</v>
      </c>
      <c r="I110" s="144" t="n">
        <f aca="false">H110/G110%</f>
        <v>74.6435845213849</v>
      </c>
    </row>
    <row r="111" customFormat="false" ht="30" hidden="false" customHeight="false" outlineLevel="0" collapsed="false">
      <c r="A111" s="27" t="s">
        <v>117</v>
      </c>
      <c r="B111" s="108" t="s">
        <v>178</v>
      </c>
      <c r="C111" s="52" t="s">
        <v>25</v>
      </c>
      <c r="D111" s="52" t="s">
        <v>11</v>
      </c>
      <c r="E111" s="52" t="s">
        <v>118</v>
      </c>
      <c r="F111" s="52"/>
      <c r="G111" s="66" t="n">
        <f aca="false">G112</f>
        <v>392.8</v>
      </c>
      <c r="H111" s="118" t="n">
        <f aca="false">H112</f>
        <v>293.2</v>
      </c>
      <c r="I111" s="119" t="n">
        <f aca="false">H111/G111%</f>
        <v>74.6435845213849</v>
      </c>
    </row>
    <row r="112" customFormat="false" ht="15" hidden="false" customHeight="false" outlineLevel="0" collapsed="false">
      <c r="A112" s="32" t="s">
        <v>76</v>
      </c>
      <c r="B112" s="108" t="s">
        <v>178</v>
      </c>
      <c r="C112" s="52" t="s">
        <v>25</v>
      </c>
      <c r="D112" s="52" t="s">
        <v>11</v>
      </c>
      <c r="E112" s="52" t="s">
        <v>118</v>
      </c>
      <c r="F112" s="52" t="s">
        <v>77</v>
      </c>
      <c r="G112" s="66" t="n">
        <v>392.8</v>
      </c>
      <c r="H112" s="120" t="n">
        <v>293.2</v>
      </c>
      <c r="I112" s="119" t="n">
        <f aca="false">H112/G112%</f>
        <v>74.6435845213849</v>
      </c>
    </row>
    <row r="113" customFormat="false" ht="15.75" hidden="false" customHeight="false" outlineLevel="0" collapsed="false">
      <c r="A113" s="107" t="s">
        <v>43</v>
      </c>
      <c r="B113" s="115" t="s">
        <v>178</v>
      </c>
      <c r="C113" s="152" t="s">
        <v>25</v>
      </c>
      <c r="D113" s="152" t="s">
        <v>22</v>
      </c>
      <c r="E113" s="152"/>
      <c r="F113" s="152"/>
      <c r="G113" s="117" t="n">
        <f aca="false">G114+G117+G120+G122+G124+G126+G129</f>
        <v>4299</v>
      </c>
      <c r="H113" s="120" t="n">
        <f aca="false">H114+H117+H120+H122+H124+H126+H129</f>
        <v>3901.1</v>
      </c>
      <c r="I113" s="119" t="n">
        <f aca="false">H113/G113%</f>
        <v>90.7443591532915</v>
      </c>
    </row>
    <row r="114" customFormat="false" ht="30" hidden="false" customHeight="false" outlineLevel="0" collapsed="false">
      <c r="A114" s="192" t="s">
        <v>72</v>
      </c>
      <c r="B114" s="170" t="s">
        <v>178</v>
      </c>
      <c r="C114" s="193" t="s">
        <v>25</v>
      </c>
      <c r="D114" s="193" t="s">
        <v>22</v>
      </c>
      <c r="E114" s="193" t="s">
        <v>73</v>
      </c>
      <c r="F114" s="193"/>
      <c r="G114" s="172" t="n">
        <f aca="false">G115</f>
        <v>700</v>
      </c>
      <c r="H114" s="194" t="n">
        <f aca="false">H115</f>
        <v>465</v>
      </c>
      <c r="I114" s="173" t="n">
        <f aca="false">H114/G114%</f>
        <v>66.4285714285714</v>
      </c>
      <c r="J114" s="195" t="n">
        <f aca="false">G114+G117+G120+G122+G124+G126+G129</f>
        <v>4299</v>
      </c>
    </row>
    <row r="115" customFormat="false" ht="45" hidden="false" customHeight="false" outlineLevel="0" collapsed="false">
      <c r="A115" s="28" t="s">
        <v>74</v>
      </c>
      <c r="B115" s="108" t="s">
        <v>178</v>
      </c>
      <c r="C115" s="52" t="s">
        <v>25</v>
      </c>
      <c r="D115" s="52" t="s">
        <v>22</v>
      </c>
      <c r="E115" s="52" t="s">
        <v>75</v>
      </c>
      <c r="F115" s="52"/>
      <c r="G115" s="46" t="n">
        <f aca="false">G116</f>
        <v>700</v>
      </c>
      <c r="H115" s="119" t="n">
        <f aca="false">H116</f>
        <v>465</v>
      </c>
      <c r="I115" s="119" t="n">
        <f aca="false">H115/G115%</f>
        <v>66.4285714285714</v>
      </c>
    </row>
    <row r="116" customFormat="false" ht="15" hidden="false" customHeight="false" outlineLevel="0" collapsed="false">
      <c r="A116" s="27" t="s">
        <v>76</v>
      </c>
      <c r="B116" s="108" t="s">
        <v>178</v>
      </c>
      <c r="C116" s="52" t="s">
        <v>25</v>
      </c>
      <c r="D116" s="52" t="s">
        <v>22</v>
      </c>
      <c r="E116" s="25" t="s">
        <v>75</v>
      </c>
      <c r="F116" s="25" t="s">
        <v>77</v>
      </c>
      <c r="G116" s="66" t="n">
        <v>700</v>
      </c>
      <c r="H116" s="124" t="n">
        <v>465</v>
      </c>
      <c r="I116" s="119" t="n">
        <f aca="false">H116/G116%</f>
        <v>66.4285714285714</v>
      </c>
    </row>
    <row r="117" customFormat="false" ht="30" hidden="false" customHeight="false" outlineLevel="0" collapsed="false">
      <c r="A117" s="192" t="s">
        <v>78</v>
      </c>
      <c r="B117" s="170" t="s">
        <v>178</v>
      </c>
      <c r="C117" s="193" t="s">
        <v>25</v>
      </c>
      <c r="D117" s="193" t="s">
        <v>22</v>
      </c>
      <c r="E117" s="193" t="s">
        <v>79</v>
      </c>
      <c r="F117" s="193"/>
      <c r="G117" s="172" t="n">
        <f aca="false">G118</f>
        <v>160</v>
      </c>
      <c r="H117" s="196" t="n">
        <f aca="false">H118</f>
        <v>29.6</v>
      </c>
      <c r="I117" s="173" t="n">
        <f aca="false">H117/G117%</f>
        <v>18.5</v>
      </c>
    </row>
    <row r="118" customFormat="false" ht="30" hidden="false" customHeight="false" outlineLevel="0" collapsed="false">
      <c r="A118" s="28" t="s">
        <v>80</v>
      </c>
      <c r="B118" s="108" t="s">
        <v>178</v>
      </c>
      <c r="C118" s="52" t="s">
        <v>25</v>
      </c>
      <c r="D118" s="52" t="s">
        <v>22</v>
      </c>
      <c r="E118" s="52" t="s">
        <v>81</v>
      </c>
      <c r="F118" s="52"/>
      <c r="G118" s="46" t="n">
        <f aca="false">G119</f>
        <v>160</v>
      </c>
      <c r="H118" s="197" t="n">
        <v>29.6</v>
      </c>
      <c r="I118" s="119" t="n">
        <f aca="false">H118/G118%</f>
        <v>18.5</v>
      </c>
    </row>
    <row r="119" customFormat="false" ht="15" hidden="false" customHeight="false" outlineLevel="0" collapsed="false">
      <c r="A119" s="27" t="s">
        <v>76</v>
      </c>
      <c r="B119" s="108" t="s">
        <v>178</v>
      </c>
      <c r="C119" s="52" t="s">
        <v>25</v>
      </c>
      <c r="D119" s="52" t="s">
        <v>22</v>
      </c>
      <c r="E119" s="25" t="s">
        <v>81</v>
      </c>
      <c r="F119" s="25" t="s">
        <v>77</v>
      </c>
      <c r="G119" s="66" t="n">
        <v>160</v>
      </c>
      <c r="H119" s="197" t="n">
        <v>29.6</v>
      </c>
      <c r="I119" s="119" t="n">
        <f aca="false">H119/G119%</f>
        <v>18.5</v>
      </c>
    </row>
    <row r="120" customFormat="false" ht="15" hidden="false" customHeight="false" outlineLevel="0" collapsed="false">
      <c r="A120" s="198" t="s">
        <v>147</v>
      </c>
      <c r="B120" s="170" t="s">
        <v>178</v>
      </c>
      <c r="C120" s="171" t="s">
        <v>25</v>
      </c>
      <c r="D120" s="171" t="s">
        <v>22</v>
      </c>
      <c r="E120" s="171" t="s">
        <v>148</v>
      </c>
      <c r="F120" s="171"/>
      <c r="G120" s="77" t="n">
        <f aca="false">G121</f>
        <v>17</v>
      </c>
      <c r="H120" s="199" t="n">
        <v>0</v>
      </c>
      <c r="I120" s="173" t="n">
        <f aca="false">H120/G120%</f>
        <v>0</v>
      </c>
    </row>
    <row r="121" customFormat="false" ht="15" hidden="false" customHeight="false" outlineLevel="0" collapsed="false">
      <c r="A121" s="81" t="s">
        <v>76</v>
      </c>
      <c r="B121" s="108" t="s">
        <v>178</v>
      </c>
      <c r="C121" s="25" t="s">
        <v>25</v>
      </c>
      <c r="D121" s="25" t="s">
        <v>22</v>
      </c>
      <c r="E121" s="25" t="s">
        <v>148</v>
      </c>
      <c r="F121" s="25" t="s">
        <v>77</v>
      </c>
      <c r="G121" s="200" t="n">
        <v>17</v>
      </c>
      <c r="H121" s="201" t="n">
        <v>0</v>
      </c>
      <c r="I121" s="119" t="n">
        <f aca="false">H121/G121%</f>
        <v>0</v>
      </c>
    </row>
    <row r="122" customFormat="false" ht="15" hidden="false" customHeight="false" outlineLevel="0" collapsed="false">
      <c r="A122" s="198" t="s">
        <v>149</v>
      </c>
      <c r="B122" s="170" t="s">
        <v>178</v>
      </c>
      <c r="C122" s="193" t="s">
        <v>25</v>
      </c>
      <c r="D122" s="193" t="s">
        <v>22</v>
      </c>
      <c r="E122" s="193" t="s">
        <v>150</v>
      </c>
      <c r="F122" s="193"/>
      <c r="G122" s="77" t="n">
        <f aca="false">G123</f>
        <v>275</v>
      </c>
      <c r="H122" s="199" t="n">
        <f aca="false">H123</f>
        <v>260</v>
      </c>
      <c r="I122" s="173" t="n">
        <f aca="false">H122/G122%</f>
        <v>94.5454545454546</v>
      </c>
    </row>
    <row r="123" customFormat="false" ht="15" hidden="false" customHeight="false" outlineLevel="0" collapsed="false">
      <c r="A123" s="27" t="s">
        <v>76</v>
      </c>
      <c r="B123" s="108" t="s">
        <v>178</v>
      </c>
      <c r="C123" s="25" t="s">
        <v>25</v>
      </c>
      <c r="D123" s="25" t="s">
        <v>22</v>
      </c>
      <c r="E123" s="25" t="s">
        <v>150</v>
      </c>
      <c r="F123" s="25" t="s">
        <v>77</v>
      </c>
      <c r="G123" s="66" t="n">
        <v>275</v>
      </c>
      <c r="H123" s="201" t="n">
        <v>260</v>
      </c>
      <c r="I123" s="119" t="n">
        <f aca="false">H123/G123%</f>
        <v>94.5454545454546</v>
      </c>
    </row>
    <row r="124" customFormat="false" ht="15" hidden="false" customHeight="false" outlineLevel="0" collapsed="false">
      <c r="A124" s="202" t="s">
        <v>191</v>
      </c>
      <c r="B124" s="170" t="s">
        <v>178</v>
      </c>
      <c r="C124" s="193" t="s">
        <v>25</v>
      </c>
      <c r="D124" s="193" t="s">
        <v>22</v>
      </c>
      <c r="E124" s="193" t="s">
        <v>151</v>
      </c>
      <c r="F124" s="193"/>
      <c r="G124" s="77" t="n">
        <f aca="false">G125</f>
        <v>92</v>
      </c>
      <c r="H124" s="199" t="n">
        <f aca="false">H125</f>
        <v>92</v>
      </c>
      <c r="I124" s="173" t="n">
        <f aca="false">H124/G124%</f>
        <v>100</v>
      </c>
    </row>
    <row r="125" customFormat="false" ht="15" hidden="false" customHeight="false" outlineLevel="0" collapsed="false">
      <c r="A125" s="164" t="s">
        <v>76</v>
      </c>
      <c r="B125" s="108" t="s">
        <v>178</v>
      </c>
      <c r="C125" s="25" t="s">
        <v>25</v>
      </c>
      <c r="D125" s="25" t="s">
        <v>22</v>
      </c>
      <c r="E125" s="25" t="s">
        <v>151</v>
      </c>
      <c r="F125" s="25" t="s">
        <v>77</v>
      </c>
      <c r="G125" s="66" t="n">
        <v>92</v>
      </c>
      <c r="H125" s="201" t="n">
        <v>92</v>
      </c>
      <c r="I125" s="119" t="n">
        <f aca="false">H125/G125%</f>
        <v>100</v>
      </c>
    </row>
    <row r="126" customFormat="false" ht="15" hidden="false" customHeight="false" outlineLevel="0" collapsed="false">
      <c r="A126" s="202" t="s">
        <v>76</v>
      </c>
      <c r="B126" s="170" t="s">
        <v>178</v>
      </c>
      <c r="C126" s="171" t="s">
        <v>25</v>
      </c>
      <c r="D126" s="171" t="s">
        <v>22</v>
      </c>
      <c r="E126" s="171" t="s">
        <v>153</v>
      </c>
      <c r="F126" s="171"/>
      <c r="G126" s="77" t="n">
        <f aca="false">G127</f>
        <v>3000</v>
      </c>
      <c r="H126" s="199" t="n">
        <f aca="false">H127</f>
        <v>3000</v>
      </c>
      <c r="I126" s="173" t="n">
        <f aca="false">H126/G126%</f>
        <v>100</v>
      </c>
    </row>
    <row r="127" customFormat="false" ht="30" hidden="false" customHeight="false" outlineLevel="0" collapsed="false">
      <c r="A127" s="164" t="s">
        <v>152</v>
      </c>
      <c r="B127" s="108" t="s">
        <v>178</v>
      </c>
      <c r="C127" s="25" t="s">
        <v>25</v>
      </c>
      <c r="D127" s="25" t="s">
        <v>22</v>
      </c>
      <c r="E127" s="25" t="s">
        <v>153</v>
      </c>
      <c r="F127" s="25" t="s">
        <v>192</v>
      </c>
      <c r="G127" s="66" t="n">
        <f aca="false">G128</f>
        <v>3000</v>
      </c>
      <c r="H127" s="201" t="n">
        <f aca="false">H128</f>
        <v>3000</v>
      </c>
      <c r="I127" s="119" t="n">
        <f aca="false">H127/G127%</f>
        <v>100</v>
      </c>
    </row>
    <row r="128" customFormat="false" ht="30" hidden="false" customHeight="false" outlineLevel="0" collapsed="false">
      <c r="A128" s="164" t="s">
        <v>193</v>
      </c>
      <c r="B128" s="108" t="s">
        <v>178</v>
      </c>
      <c r="C128" s="25" t="s">
        <v>25</v>
      </c>
      <c r="D128" s="25" t="s">
        <v>22</v>
      </c>
      <c r="E128" s="25" t="s">
        <v>153</v>
      </c>
      <c r="F128" s="25" t="s">
        <v>194</v>
      </c>
      <c r="G128" s="66" t="n">
        <v>3000</v>
      </c>
      <c r="H128" s="203" t="n">
        <v>3000</v>
      </c>
      <c r="I128" s="119" t="n">
        <f aca="false">H128/G128%</f>
        <v>100</v>
      </c>
    </row>
    <row r="129" customFormat="false" ht="15" hidden="false" customHeight="false" outlineLevel="0" collapsed="false">
      <c r="A129" s="174" t="s">
        <v>76</v>
      </c>
      <c r="B129" s="170" t="s">
        <v>178</v>
      </c>
      <c r="C129" s="171" t="s">
        <v>25</v>
      </c>
      <c r="D129" s="171" t="s">
        <v>22</v>
      </c>
      <c r="E129" s="171" t="s">
        <v>154</v>
      </c>
      <c r="F129" s="171" t="s">
        <v>77</v>
      </c>
      <c r="G129" s="77" t="n">
        <f aca="false">G130</f>
        <v>55</v>
      </c>
      <c r="H129" s="204" t="n">
        <f aca="false">H130</f>
        <v>54.5</v>
      </c>
      <c r="I129" s="173" t="n">
        <f aca="false">H129/G129%</f>
        <v>99.0909090909091</v>
      </c>
    </row>
    <row r="130" customFormat="false" ht="26.25" hidden="false" customHeight="false" outlineLevel="0" collapsed="false">
      <c r="A130" s="176" t="s">
        <v>152</v>
      </c>
      <c r="B130" s="108" t="s">
        <v>178</v>
      </c>
      <c r="C130" s="25" t="s">
        <v>25</v>
      </c>
      <c r="D130" s="25" t="s">
        <v>22</v>
      </c>
      <c r="E130" s="25" t="s">
        <v>154</v>
      </c>
      <c r="F130" s="25" t="s">
        <v>192</v>
      </c>
      <c r="G130" s="66" t="n">
        <v>55</v>
      </c>
      <c r="H130" s="203" t="n">
        <v>54.5</v>
      </c>
      <c r="I130" s="119" t="n">
        <f aca="false">H130/G130%</f>
        <v>99.0909090909091</v>
      </c>
    </row>
    <row r="131" customFormat="false" ht="26.25" hidden="false" customHeight="false" outlineLevel="0" collapsed="false">
      <c r="A131" s="176" t="s">
        <v>195</v>
      </c>
      <c r="B131" s="108" t="s">
        <v>178</v>
      </c>
      <c r="C131" s="25" t="s">
        <v>25</v>
      </c>
      <c r="D131" s="25" t="s">
        <v>22</v>
      </c>
      <c r="E131" s="25" t="s">
        <v>154</v>
      </c>
      <c r="F131" s="25" t="s">
        <v>196</v>
      </c>
      <c r="G131" s="66" t="n">
        <v>55</v>
      </c>
      <c r="H131" s="203" t="n">
        <v>54.5</v>
      </c>
      <c r="I131" s="119" t="n">
        <f aca="false">H131/G131%</f>
        <v>99.0909090909091</v>
      </c>
    </row>
    <row r="132" customFormat="false" ht="18.75" hidden="false" customHeight="false" outlineLevel="0" collapsed="false">
      <c r="A132" s="139" t="s">
        <v>44</v>
      </c>
      <c r="B132" s="140" t="s">
        <v>178</v>
      </c>
      <c r="C132" s="141" t="s">
        <v>17</v>
      </c>
      <c r="D132" s="141"/>
      <c r="E132" s="141"/>
      <c r="F132" s="141"/>
      <c r="G132" s="142" t="n">
        <f aca="false">G133</f>
        <v>228</v>
      </c>
      <c r="H132" s="205" t="n">
        <f aca="false">H133</f>
        <v>227.4</v>
      </c>
      <c r="I132" s="132" t="n">
        <f aca="false">H132/G132%</f>
        <v>99.7368421052632</v>
      </c>
    </row>
    <row r="133" customFormat="false" ht="15.75" hidden="false" customHeight="false" outlineLevel="0" collapsed="false">
      <c r="A133" s="107" t="s">
        <v>45</v>
      </c>
      <c r="B133" s="115" t="s">
        <v>178</v>
      </c>
      <c r="C133" s="152" t="s">
        <v>17</v>
      </c>
      <c r="D133" s="152" t="s">
        <v>13</v>
      </c>
      <c r="E133" s="152"/>
      <c r="F133" s="152"/>
      <c r="G133" s="206" t="n">
        <f aca="false">G134+G137</f>
        <v>228</v>
      </c>
      <c r="H133" s="201" t="n">
        <f aca="false">H134+H137</f>
        <v>227.4</v>
      </c>
      <c r="I133" s="119" t="n">
        <f aca="false">H133/G133%</f>
        <v>99.7368421052632</v>
      </c>
    </row>
    <row r="134" customFormat="false" ht="15" hidden="false" customHeight="false" outlineLevel="0" collapsed="false">
      <c r="A134" s="164" t="s">
        <v>155</v>
      </c>
      <c r="B134" s="108" t="s">
        <v>178</v>
      </c>
      <c r="C134" s="52" t="s">
        <v>17</v>
      </c>
      <c r="D134" s="52" t="s">
        <v>13</v>
      </c>
      <c r="E134" s="52" t="s">
        <v>156</v>
      </c>
      <c r="F134" s="52"/>
      <c r="G134" s="26" t="n">
        <f aca="false">G135</f>
        <v>16</v>
      </c>
      <c r="H134" s="201" t="n">
        <f aca="false">H135</f>
        <v>15.4</v>
      </c>
      <c r="I134" s="119" t="n">
        <f aca="false">H134/G134%</f>
        <v>96.25</v>
      </c>
    </row>
    <row r="135" customFormat="false" ht="30" hidden="false" customHeight="false" outlineLevel="0" collapsed="false">
      <c r="A135" s="27" t="s">
        <v>165</v>
      </c>
      <c r="B135" s="108" t="s">
        <v>178</v>
      </c>
      <c r="C135" s="52" t="s">
        <v>17</v>
      </c>
      <c r="D135" s="52" t="s">
        <v>13</v>
      </c>
      <c r="E135" s="52" t="s">
        <v>166</v>
      </c>
      <c r="F135" s="52"/>
      <c r="G135" s="26" t="n">
        <f aca="false">G136</f>
        <v>16</v>
      </c>
      <c r="H135" s="201" t="n">
        <f aca="false">H136</f>
        <v>15.4</v>
      </c>
      <c r="I135" s="119" t="n">
        <f aca="false">H135/G135%</f>
        <v>96.25</v>
      </c>
    </row>
    <row r="136" customFormat="false" ht="15" hidden="false" customHeight="false" outlineLevel="0" collapsed="false">
      <c r="A136" s="40" t="s">
        <v>167</v>
      </c>
      <c r="B136" s="108" t="s">
        <v>178</v>
      </c>
      <c r="C136" s="52" t="s">
        <v>17</v>
      </c>
      <c r="D136" s="52" t="s">
        <v>13</v>
      </c>
      <c r="E136" s="52" t="s">
        <v>166</v>
      </c>
      <c r="F136" s="52" t="s">
        <v>65</v>
      </c>
      <c r="G136" s="66" t="n">
        <v>16</v>
      </c>
      <c r="H136" s="201" t="n">
        <v>15.4</v>
      </c>
      <c r="I136" s="119" t="n">
        <f aca="false">H136/G136%</f>
        <v>96.25</v>
      </c>
    </row>
    <row r="137" customFormat="false" ht="15" hidden="false" customHeight="false" outlineLevel="0" collapsed="false">
      <c r="A137" s="40" t="s">
        <v>197</v>
      </c>
      <c r="B137" s="108" t="s">
        <v>178</v>
      </c>
      <c r="C137" s="52" t="s">
        <v>17</v>
      </c>
      <c r="D137" s="52" t="s">
        <v>13</v>
      </c>
      <c r="E137" s="52" t="s">
        <v>166</v>
      </c>
      <c r="F137" s="52"/>
      <c r="G137" s="66" t="n">
        <f aca="false">G138</f>
        <v>212</v>
      </c>
      <c r="H137" s="201" t="n">
        <v>212</v>
      </c>
      <c r="I137" s="119"/>
    </row>
    <row r="138" customFormat="false" ht="15" hidden="false" customHeight="false" outlineLevel="0" collapsed="false">
      <c r="A138" s="40" t="s">
        <v>190</v>
      </c>
      <c r="B138" s="108"/>
      <c r="C138" s="52"/>
      <c r="D138" s="52"/>
      <c r="E138" s="52" t="s">
        <v>166</v>
      </c>
      <c r="F138" s="52" t="s">
        <v>77</v>
      </c>
      <c r="G138" s="66" t="n">
        <v>212</v>
      </c>
      <c r="H138" s="201" t="n">
        <v>212</v>
      </c>
      <c r="I138" s="119"/>
    </row>
    <row r="139" customFormat="false" ht="30" hidden="false" customHeight="false" outlineLevel="0" collapsed="false">
      <c r="A139" s="207" t="s">
        <v>46</v>
      </c>
      <c r="B139" s="128" t="s">
        <v>178</v>
      </c>
      <c r="C139" s="208" t="s">
        <v>19</v>
      </c>
      <c r="D139" s="208"/>
      <c r="E139" s="208"/>
      <c r="F139" s="208"/>
      <c r="G139" s="131" t="n">
        <f aca="false">G140</f>
        <v>100</v>
      </c>
      <c r="H139" s="205" t="n">
        <f aca="false">H140</f>
        <v>71.1</v>
      </c>
      <c r="I139" s="132" t="n">
        <f aca="false">H139/G139%</f>
        <v>71.1</v>
      </c>
    </row>
    <row r="140" customFormat="false" ht="15.75" hidden="false" customHeight="false" outlineLevel="0" collapsed="false">
      <c r="A140" s="107" t="s">
        <v>47</v>
      </c>
      <c r="B140" s="108" t="s">
        <v>178</v>
      </c>
      <c r="C140" s="152" t="s">
        <v>19</v>
      </c>
      <c r="D140" s="152" t="s">
        <v>11</v>
      </c>
      <c r="E140" s="52"/>
      <c r="F140" s="52"/>
      <c r="G140" s="117" t="n">
        <f aca="false">G141</f>
        <v>100</v>
      </c>
      <c r="H140" s="209" t="n">
        <f aca="false">H141</f>
        <v>71.1</v>
      </c>
      <c r="I140" s="119" t="n">
        <f aca="false">H140/G140%</f>
        <v>71.1</v>
      </c>
    </row>
    <row r="141" customFormat="false" ht="30" hidden="false" customHeight="false" outlineLevel="0" collapsed="false">
      <c r="A141" s="27" t="s">
        <v>113</v>
      </c>
      <c r="B141" s="108" t="s">
        <v>178</v>
      </c>
      <c r="C141" s="52" t="s">
        <v>19</v>
      </c>
      <c r="D141" s="52" t="s">
        <v>11</v>
      </c>
      <c r="E141" s="52" t="s">
        <v>114</v>
      </c>
      <c r="F141" s="52"/>
      <c r="G141" s="26" t="n">
        <f aca="false">G142</f>
        <v>100</v>
      </c>
      <c r="H141" s="201" t="n">
        <f aca="false">H142</f>
        <v>71.1</v>
      </c>
      <c r="I141" s="119" t="n">
        <f aca="false">H141/G141%</f>
        <v>71.1</v>
      </c>
    </row>
    <row r="142" customFormat="false" ht="15" hidden="false" customHeight="false" outlineLevel="0" collapsed="false">
      <c r="A142" s="27" t="s">
        <v>115</v>
      </c>
      <c r="B142" s="108" t="s">
        <v>178</v>
      </c>
      <c r="C142" s="52" t="s">
        <v>19</v>
      </c>
      <c r="D142" s="52" t="s">
        <v>11</v>
      </c>
      <c r="E142" s="52" t="s">
        <v>114</v>
      </c>
      <c r="F142" s="52" t="s">
        <v>116</v>
      </c>
      <c r="G142" s="68" t="n">
        <v>100</v>
      </c>
      <c r="H142" s="201" t="n">
        <v>71.1</v>
      </c>
      <c r="I142" s="119" t="n">
        <f aca="false">H142/G142%</f>
        <v>71.1</v>
      </c>
    </row>
    <row r="143" customFormat="false" ht="18.75" hidden="false" customHeight="false" outlineLevel="0" collapsed="false">
      <c r="A143" s="89" t="s">
        <v>48</v>
      </c>
      <c r="B143" s="89"/>
      <c r="C143" s="210"/>
      <c r="D143" s="90"/>
      <c r="E143" s="90"/>
      <c r="F143" s="90"/>
      <c r="G143" s="91" t="n">
        <f aca="false">G10+G43+G48+G59+G77+G102+G108+G132+G139</f>
        <v>50621.177</v>
      </c>
      <c r="H143" s="211" t="n">
        <f aca="false">H10+H43+H48+H59+H77+H102+H108+H132+H139</f>
        <v>38305.1103</v>
      </c>
      <c r="I143" s="212" t="n">
        <f aca="false">H143/G143%</f>
        <v>75.6701297166599</v>
      </c>
    </row>
    <row r="144" customFormat="false" ht="12.75" hidden="false" customHeight="false" outlineLevel="0" collapsed="false">
      <c r="H144" s="213"/>
    </row>
  </sheetData>
  <mergeCells count="1">
    <mergeCell ref="A6:I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5-05-20T08:29:16Z</cp:lastPrinted>
  <dcterms:modified xsi:type="dcterms:W3CDTF">2025-05-22T09:03:22Z</dcterms:modified>
  <cp:revision>0</cp:revision>
  <dc:subject/>
  <dc:title/>
</cp:coreProperties>
</file>