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 РП" sheetId="1" state="visible" r:id="rId2"/>
    <sheet name="Ведомствен " sheetId="2" state="visible" r:id="rId3"/>
  </sheets>
  <definedNames>
    <definedName function="false" hidden="false" localSheetId="1" name="_xlnm.Print_Area" vbProcedure="false">'Ведомствен '!$A$1:$I$179</definedName>
    <definedName function="false" hidden="false" localSheetId="0" name="_xlnm.Print_Area" vbProcedure="false">'Функцион РП'!$A$1:$F$3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07">
  <si>
    <t xml:space="preserve">Приложение № 3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ход бюджетных ассигнований бюджета муниципального образования "Кошехабльское сельское поселение" по разделам и подразделам классификации расходов бюджетов Российской Федерации за 2024 год</t>
  </si>
  <si>
    <t xml:space="preserve">Наименование</t>
  </si>
  <si>
    <t xml:space="preserve">РЗ</t>
  </si>
  <si>
    <t xml:space="preserve">ПР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2</t>
  </si>
  <si>
    <t xml:space="preserve">от "28" марта 2025 г. № </t>
  </si>
  <si>
    <t xml:space="preserve">Расход бюджетных ассигнований бюджета муниципального образования "Кошехабльское сельское поселение"                                                                               по ведомственной структуре расходов за 2024 год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видов расходов</t>
  </si>
  <si>
    <t xml:space="preserve">Уточненный бюджет  на        2024 год            (тыс.руб.)</t>
  </si>
  <si>
    <t xml:space="preserve">Исполнено на 01.01.2025 г.           (тыс.руб.)</t>
  </si>
  <si>
    <t xml:space="preserve">Процент исполнения              (%)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ощрение управленческих команд</t>
  </si>
  <si>
    <t xml:space="preserve">6170000000</t>
  </si>
  <si>
    <t xml:space="preserve">Поощрение управленческих команд за достижение значений (уровней) показателей для оценки эффективности Главы Республики Адыгея и деятельности исполнительных органов государственной власти Республики Адыгея</t>
  </si>
  <si>
    <t xml:space="preserve">617055549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Иные мероприятия в рамках непрограммных расходов</t>
  </si>
  <si>
    <t xml:space="preserve">660000000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Комплексные программы</t>
  </si>
  <si>
    <t xml:space="preserve">6650000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 Комплексные программы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6650020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Прочие непрограммные направления расходов</t>
  </si>
  <si>
    <t xml:space="preserve">662000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Муниципальные программы</t>
  </si>
  <si>
    <t xml:space="preserve">300000000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3400000000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Комплексное развитие сельских территорий </t>
  </si>
  <si>
    <t xml:space="preserve">34001L5762</t>
  </si>
  <si>
    <t xml:space="preserve">Благоустроиство территории Кошехабльского сельского поселения </t>
  </si>
  <si>
    <t xml:space="preserve">Укрепление межнациональных отношений"</t>
  </si>
  <si>
    <t xml:space="preserve">66203L2993</t>
  </si>
  <si>
    <t xml:space="preserve">Реализация программы "Увековечение памяти погибших"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Реализация проектов инициативного бюджетирования</t>
  </si>
  <si>
    <t xml:space="preserve">6660000000</t>
  </si>
  <si>
    <t xml:space="preserve">Благоустройство социальной инфраструктуры</t>
  </si>
  <si>
    <t xml:space="preserve">666006480Ц</t>
  </si>
  <si>
    <t xml:space="preserve">Социальные обеспечение и иные выпоаты населению </t>
  </si>
  <si>
    <t xml:space="preserve">Премии и гранты </t>
  </si>
  <si>
    <t xml:space="preserve">3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Социальное обеспечение и иные выплаты населению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Единовременная помощь отбывающим в зону СВО по контракту</t>
  </si>
  <si>
    <t xml:space="preserve">6640006000</t>
  </si>
  <si>
    <t xml:space="preserve">6640007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1.7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'!I4</f>
        <v>от "28" марта 2025 г. № 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</row>
    <row r="8" s="20" customFormat="true" ht="56.25" hidden="false" customHeight="true" outlineLevel="0" collapsed="false">
      <c r="A8" s="16" t="s">
        <v>4</v>
      </c>
      <c r="B8" s="17" t="s">
        <v>5</v>
      </c>
      <c r="C8" s="18" t="s">
        <v>6</v>
      </c>
      <c r="D8" s="19" t="str">
        <f aca="false">'Ведомствен '!G8</f>
        <v>Уточненный бюджет  на        2024 год            (тыс.руб.)</v>
      </c>
      <c r="E8" s="19" t="str">
        <f aca="false">'Ведомствен '!H8</f>
        <v>Исполнено на 01.01.2025 г.           (тыс.руб.)</v>
      </c>
      <c r="F8" s="19" t="str">
        <f aca="false">'Ведомствен '!I8</f>
        <v>Процент исполнения              (%)</v>
      </c>
    </row>
    <row r="9" customFormat="false" ht="15.75" hidden="false" customHeight="false" outlineLevel="0" collapsed="false">
      <c r="A9" s="21" t="s">
        <v>7</v>
      </c>
      <c r="B9" s="22" t="s">
        <v>8</v>
      </c>
      <c r="C9" s="22"/>
      <c r="D9" s="23" t="n">
        <f aca="false">'Ведомствен '!G10</f>
        <v>20148.526</v>
      </c>
      <c r="E9" s="23" t="n">
        <f aca="false">'Ведомствен '!H10</f>
        <v>19197.459</v>
      </c>
      <c r="F9" s="23" t="n">
        <f aca="false">'Ведомствен '!I10</f>
        <v>95.279719221148</v>
      </c>
    </row>
    <row r="10" customFormat="false" ht="30" hidden="false" customHeight="false" outlineLevel="0" collapsed="false">
      <c r="A10" s="24" t="s">
        <v>9</v>
      </c>
      <c r="B10" s="25" t="s">
        <v>8</v>
      </c>
      <c r="C10" s="25" t="s">
        <v>10</v>
      </c>
      <c r="D10" s="26" t="n">
        <f aca="false">'Ведомствен '!G11</f>
        <v>1348.2</v>
      </c>
      <c r="E10" s="26" t="n">
        <f aca="false">'Ведомствен '!H11</f>
        <v>1345.3</v>
      </c>
      <c r="F10" s="26" t="n">
        <f aca="false">'Ведомствен '!I11</f>
        <v>99.7848983830292</v>
      </c>
    </row>
    <row r="11" customFormat="false" ht="45" hidden="false" customHeight="false" outlineLevel="0" collapsed="false">
      <c r="A11" s="27" t="s">
        <v>11</v>
      </c>
      <c r="B11" s="25" t="s">
        <v>8</v>
      </c>
      <c r="C11" s="25" t="s">
        <v>12</v>
      </c>
      <c r="D11" s="26" t="n">
        <f aca="false">'Ведомствен '!G15</f>
        <v>1348.2</v>
      </c>
      <c r="E11" s="26" t="n">
        <f aca="false">'Ведомствен '!H15</f>
        <v>1345.3</v>
      </c>
      <c r="F11" s="26" t="n">
        <f aca="false">'Ведомствен '!I15</f>
        <v>99.7848983830292</v>
      </c>
    </row>
    <row r="12" customFormat="false" ht="15" hidden="true" customHeight="false" outlineLevel="0" collapsed="false">
      <c r="A12" s="28" t="s">
        <v>13</v>
      </c>
      <c r="B12" s="25" t="s">
        <v>8</v>
      </c>
      <c r="C12" s="25" t="s">
        <v>14</v>
      </c>
      <c r="D12" s="26" t="n">
        <f aca="false">'Ведомствен '!G21</f>
        <v>800</v>
      </c>
      <c r="E12" s="26" t="n">
        <f aca="false">'Ведомствен '!H21</f>
        <v>580.361</v>
      </c>
      <c r="F12" s="26" t="n">
        <f aca="false">'Ведомствен '!I21</f>
        <v>72.545125</v>
      </c>
    </row>
    <row r="13" customFormat="false" ht="15" hidden="false" customHeight="false" outlineLevel="0" collapsed="false">
      <c r="A13" s="27" t="s">
        <v>15</v>
      </c>
      <c r="B13" s="25" t="s">
        <v>8</v>
      </c>
      <c r="C13" s="25" t="s">
        <v>16</v>
      </c>
      <c r="D13" s="26" t="n">
        <f aca="false">'Ведомствен '!G25</f>
        <v>419.244</v>
      </c>
      <c r="E13" s="26" t="n">
        <f aca="false">'Ведомствен '!H25</f>
        <v>419.2</v>
      </c>
      <c r="F13" s="26" t="n">
        <f aca="false">'Ведомствен '!I25</f>
        <v>99.9895049183769</v>
      </c>
    </row>
    <row r="14" customFormat="false" ht="15.75" hidden="false" customHeight="false" outlineLevel="0" collapsed="false">
      <c r="A14" s="21" t="s">
        <v>17</v>
      </c>
      <c r="B14" s="29" t="s">
        <v>10</v>
      </c>
      <c r="C14" s="30"/>
      <c r="D14" s="23" t="n">
        <f aca="false">'Ведомствен '!G45</f>
        <v>354.299</v>
      </c>
      <c r="E14" s="23" t="n">
        <f aca="false">'Ведомствен '!H45</f>
        <v>354.264</v>
      </c>
      <c r="F14" s="23" t="n">
        <f aca="false">'Ведомствен '!I40</f>
        <v>88.7388016607577</v>
      </c>
    </row>
    <row r="15" customFormat="false" ht="15" hidden="false" customHeight="false" outlineLevel="0" collapsed="false">
      <c r="A15" s="31" t="s">
        <v>18</v>
      </c>
      <c r="B15" s="32" t="s">
        <v>10</v>
      </c>
      <c r="C15" s="33" t="s">
        <v>19</v>
      </c>
      <c r="D15" s="34" t="n">
        <f aca="false">'Ведомствен '!G46</f>
        <v>354.299</v>
      </c>
      <c r="E15" s="34" t="n">
        <f aca="false">'Ведомствен '!H46</f>
        <v>354.264</v>
      </c>
      <c r="F15" s="34" t="n">
        <f aca="false">'Ведомствен '!I41</f>
        <v>67.1485521040962</v>
      </c>
    </row>
    <row r="16" customFormat="false" ht="31.5" hidden="false" customHeight="false" outlineLevel="0" collapsed="false">
      <c r="A16" s="35" t="s">
        <v>20</v>
      </c>
      <c r="B16" s="36" t="s">
        <v>19</v>
      </c>
      <c r="C16" s="22"/>
      <c r="D16" s="23" t="n">
        <f aca="false">'Ведомствен '!G51</f>
        <v>50</v>
      </c>
      <c r="E16" s="23" t="n">
        <f aca="false">'Ведомствен '!H51</f>
        <v>37</v>
      </c>
      <c r="F16" s="23" t="n">
        <f aca="false">'Ведомствен '!I46</f>
        <v>99.9901213381918</v>
      </c>
    </row>
    <row r="17" customFormat="false" ht="30" hidden="false" customHeight="false" outlineLevel="0" collapsed="false">
      <c r="A17" s="24" t="s">
        <v>21</v>
      </c>
      <c r="B17" s="25" t="s">
        <v>19</v>
      </c>
      <c r="C17" s="25" t="s">
        <v>22</v>
      </c>
      <c r="D17" s="26" t="n">
        <f aca="false">'Ведомствен '!G52</f>
        <v>50</v>
      </c>
      <c r="E17" s="26" t="n">
        <f aca="false">'Ведомствен '!H52</f>
        <v>37</v>
      </c>
      <c r="F17" s="26" t="n">
        <f aca="false">'Ведомствен '!I47</f>
        <v>99.9901213381918</v>
      </c>
    </row>
    <row r="18" customFormat="false" ht="30" hidden="true" customHeight="false" outlineLevel="0" collapsed="false">
      <c r="A18" s="37" t="s">
        <v>23</v>
      </c>
      <c r="B18" s="38" t="s">
        <v>19</v>
      </c>
      <c r="C18" s="25" t="s">
        <v>24</v>
      </c>
      <c r="D18" s="26" t="n">
        <f aca="false">'Ведомствен '!G51</f>
        <v>50</v>
      </c>
      <c r="E18" s="26" t="n">
        <f aca="false">'Ведомствен '!H51</f>
        <v>37</v>
      </c>
      <c r="F18" s="26" t="n">
        <f aca="false">'Ведомствен '!I51</f>
        <v>74</v>
      </c>
    </row>
    <row r="19" customFormat="false" ht="15.75" hidden="false" customHeight="false" outlineLevel="0" collapsed="false">
      <c r="A19" s="21" t="s">
        <v>25</v>
      </c>
      <c r="B19" s="29" t="s">
        <v>12</v>
      </c>
      <c r="C19" s="30"/>
      <c r="D19" s="39" t="n">
        <f aca="false">'Ведомствен '!G64</f>
        <v>8849.5</v>
      </c>
      <c r="E19" s="39" t="n">
        <f aca="false">'Ведомствен '!H64</f>
        <v>6380.9</v>
      </c>
      <c r="F19" s="39" t="n">
        <f aca="false">'Ведомствен '!I64</f>
        <v>72.1046386801514</v>
      </c>
    </row>
    <row r="20" customFormat="false" ht="15" hidden="false" customHeight="false" outlineLevel="0" collapsed="false">
      <c r="A20" s="40" t="s">
        <v>26</v>
      </c>
      <c r="B20" s="41" t="s">
        <v>12</v>
      </c>
      <c r="C20" s="42" t="s">
        <v>27</v>
      </c>
      <c r="D20" s="34" t="n">
        <f aca="false">'Ведомствен '!G65</f>
        <v>850.6</v>
      </c>
      <c r="E20" s="34" t="n">
        <f aca="false">'Ведомствен '!H65</f>
        <v>850.6</v>
      </c>
      <c r="F20" s="34" t="n">
        <f aca="false">'Ведомствен '!I65</f>
        <v>100</v>
      </c>
    </row>
    <row r="21" customFormat="false" ht="15" hidden="false" customHeight="false" outlineLevel="0" collapsed="false">
      <c r="A21" s="40" t="s">
        <v>28</v>
      </c>
      <c r="B21" s="41" t="s">
        <v>12</v>
      </c>
      <c r="C21" s="42" t="s">
        <v>29</v>
      </c>
      <c r="D21" s="34" t="n">
        <f aca="false">'Ведомствен '!G70</f>
        <v>426.1</v>
      </c>
      <c r="E21" s="34" t="n">
        <f aca="false">'Ведомствен '!H70</f>
        <v>26.1</v>
      </c>
      <c r="F21" s="34" t="n">
        <f aca="false">'Ведомствен '!I65</f>
        <v>100</v>
      </c>
    </row>
    <row r="22" customFormat="false" ht="15" hidden="false" customHeight="false" outlineLevel="0" collapsed="false">
      <c r="A22" s="27" t="s">
        <v>30</v>
      </c>
      <c r="B22" s="32" t="s">
        <v>12</v>
      </c>
      <c r="C22" s="33" t="s">
        <v>31</v>
      </c>
      <c r="D22" s="34" t="n">
        <f aca="false">'Ведомствен '!G74</f>
        <v>7572.8</v>
      </c>
      <c r="E22" s="34" t="n">
        <f aca="false">'Ведомствен '!H74</f>
        <v>5504.2</v>
      </c>
      <c r="F22" s="34" t="n">
        <f aca="false">'Ведомствен '!I69</f>
        <v>100</v>
      </c>
    </row>
    <row r="23" customFormat="false" ht="15.75" hidden="false" customHeight="false" outlineLevel="0" collapsed="false">
      <c r="A23" s="43" t="s">
        <v>32</v>
      </c>
      <c r="B23" s="22" t="s">
        <v>27</v>
      </c>
      <c r="C23" s="22"/>
      <c r="D23" s="23" t="n">
        <f aca="false">'Ведомствен '!G95</f>
        <v>14957.523</v>
      </c>
      <c r="E23" s="23" t="n">
        <f aca="false">'Ведомствен '!H95</f>
        <v>13094.129</v>
      </c>
      <c r="F23" s="23" t="n">
        <f aca="false">'Ведомствен '!I95</f>
        <v>87.5420950380621</v>
      </c>
    </row>
    <row r="24" customFormat="false" ht="15" hidden="false" customHeight="false" outlineLevel="0" collapsed="false">
      <c r="A24" s="44" t="s">
        <v>33</v>
      </c>
      <c r="B24" s="45" t="s">
        <v>27</v>
      </c>
      <c r="C24" s="45" t="s">
        <v>10</v>
      </c>
      <c r="D24" s="46" t="n">
        <f aca="false">'Ведомствен '!G96</f>
        <v>1275.262</v>
      </c>
      <c r="E24" s="46" t="n">
        <f aca="false">'Ведомствен '!H96</f>
        <v>930.8</v>
      </c>
      <c r="F24" s="46" t="n">
        <f aca="false">'Ведомствен '!I96</f>
        <v>72.9889230605162</v>
      </c>
    </row>
    <row r="25" customFormat="false" ht="15" hidden="false" customHeight="false" outlineLevel="0" collapsed="false">
      <c r="A25" s="47" t="s">
        <v>34</v>
      </c>
      <c r="B25" s="25" t="s">
        <v>27</v>
      </c>
      <c r="C25" s="25" t="s">
        <v>19</v>
      </c>
      <c r="D25" s="26" t="n">
        <f aca="false">'Ведомствен '!G100</f>
        <v>13682.261</v>
      </c>
      <c r="E25" s="26" t="n">
        <f aca="false">'Ведомствен '!H100</f>
        <v>12163.329</v>
      </c>
      <c r="F25" s="26" t="n">
        <f aca="false">'Ведомствен '!I98</f>
        <v>72.9889230605162</v>
      </c>
    </row>
    <row r="26" customFormat="false" ht="15.75" hidden="false" customHeight="false" outlineLevel="0" collapsed="false">
      <c r="A26" s="48" t="s">
        <v>35</v>
      </c>
      <c r="B26" s="49" t="s">
        <v>36</v>
      </c>
      <c r="C26" s="49"/>
      <c r="D26" s="39" t="n">
        <f aca="false">'Ведомствен '!G133</f>
        <v>3869.3</v>
      </c>
      <c r="E26" s="39" t="n">
        <f aca="false">'Ведомствен '!H133</f>
        <v>3818.57</v>
      </c>
      <c r="F26" s="39" t="n">
        <f aca="false">'Ведомствен '!I127</f>
        <v>82.1143938174207</v>
      </c>
    </row>
    <row r="27" customFormat="false" ht="15" hidden="false" customHeight="false" outlineLevel="0" collapsed="false">
      <c r="A27" s="50" t="s">
        <v>37</v>
      </c>
      <c r="B27" s="25" t="s">
        <v>36</v>
      </c>
      <c r="C27" s="25" t="s">
        <v>8</v>
      </c>
      <c r="D27" s="26" t="n">
        <f aca="false">'Ведомствен '!G134</f>
        <v>3869.3</v>
      </c>
      <c r="E27" s="26" t="n">
        <f aca="false">'Ведомствен '!H134</f>
        <v>3818.57</v>
      </c>
      <c r="F27" s="26" t="n">
        <f aca="false">'Ведомствен '!I130</f>
        <v>100</v>
      </c>
    </row>
    <row r="28" customFormat="false" ht="15.75" hidden="false" customHeight="false" outlineLevel="0" collapsed="false">
      <c r="A28" s="51" t="s">
        <v>38</v>
      </c>
      <c r="B28" s="22" t="s">
        <v>22</v>
      </c>
      <c r="C28" s="22"/>
      <c r="D28" s="23" t="n">
        <f aca="false">'Ведомствен '!G139</f>
        <v>9566.78</v>
      </c>
      <c r="E28" s="23" t="n">
        <f aca="false">'Ведомствен '!H139</f>
        <v>9391.864</v>
      </c>
      <c r="F28" s="23" t="n">
        <f aca="false">'Ведомствен '!I131</f>
        <v>100</v>
      </c>
    </row>
    <row r="29" customFormat="false" ht="15" hidden="false" customHeight="false" outlineLevel="0" collapsed="false">
      <c r="A29" s="27" t="s">
        <v>39</v>
      </c>
      <c r="B29" s="52" t="s">
        <v>22</v>
      </c>
      <c r="C29" s="52" t="s">
        <v>8</v>
      </c>
      <c r="D29" s="26" t="n">
        <f aca="false">'Ведомствен '!G140</f>
        <v>439.5</v>
      </c>
      <c r="E29" s="26" t="n">
        <f aca="false">'Ведомствен '!H140</f>
        <v>430.484</v>
      </c>
      <c r="F29" s="26" t="n">
        <f aca="false">'Ведомствен '!I132</f>
        <v>100</v>
      </c>
    </row>
    <row r="30" customFormat="false" ht="15" hidden="false" customHeight="false" outlineLevel="0" collapsed="false">
      <c r="A30" s="27" t="s">
        <v>40</v>
      </c>
      <c r="B30" s="52" t="s">
        <v>22</v>
      </c>
      <c r="C30" s="52" t="s">
        <v>19</v>
      </c>
      <c r="D30" s="26" t="n">
        <f aca="false">'Ведомствен '!G144</f>
        <v>9112.28</v>
      </c>
      <c r="E30" s="26" t="n">
        <f aca="false">'Ведомствен '!H144</f>
        <v>8946.38</v>
      </c>
      <c r="F30" s="26" t="n">
        <f aca="false">'Ведомствен '!I136</f>
        <v>98.6700049812548</v>
      </c>
    </row>
    <row r="31" customFormat="false" ht="15" hidden="false" customHeight="false" outlineLevel="0" collapsed="false">
      <c r="A31" s="27" t="s">
        <v>41</v>
      </c>
      <c r="B31" s="52" t="s">
        <v>22</v>
      </c>
      <c r="C31" s="52" t="s">
        <v>29</v>
      </c>
      <c r="D31" s="26" t="n">
        <f aca="false">'Ведомствен '!G165</f>
        <v>15</v>
      </c>
      <c r="E31" s="26" t="n">
        <f aca="false">'Ведомствен '!H165</f>
        <v>15</v>
      </c>
      <c r="F31" s="26" t="n">
        <f aca="false">'Ведомствен '!I153</f>
        <v>99.7340997706006</v>
      </c>
    </row>
    <row r="32" customFormat="false" ht="15.75" hidden="false" customHeight="false" outlineLevel="0" collapsed="false">
      <c r="A32" s="35" t="s">
        <v>42</v>
      </c>
      <c r="B32" s="22" t="s">
        <v>14</v>
      </c>
      <c r="C32" s="22"/>
      <c r="D32" s="23" t="n">
        <f aca="false">'Ведомствен '!G169</f>
        <v>258</v>
      </c>
      <c r="E32" s="23" t="n">
        <f aca="false">'Ведомствен '!H169</f>
        <v>257.45</v>
      </c>
      <c r="F32" s="23" t="n">
        <f aca="false">'Ведомствен '!I157</f>
        <v>98.1818181818182</v>
      </c>
    </row>
    <row r="33" customFormat="false" ht="15" hidden="false" customHeight="false" outlineLevel="0" collapsed="false">
      <c r="A33" s="27" t="s">
        <v>43</v>
      </c>
      <c r="B33" s="52" t="s">
        <v>14</v>
      </c>
      <c r="C33" s="52" t="s">
        <v>10</v>
      </c>
      <c r="D33" s="26" t="n">
        <f aca="false">'Ведомствен '!G170</f>
        <v>258</v>
      </c>
      <c r="E33" s="26" t="n">
        <f aca="false">'Ведомствен '!H170</f>
        <v>257.45</v>
      </c>
      <c r="F33" s="26" t="n">
        <f aca="false">'Ведомствен '!I158</f>
        <v>98.1818181818182</v>
      </c>
    </row>
    <row r="34" customFormat="false" ht="29.25" hidden="false" customHeight="false" outlineLevel="0" collapsed="false">
      <c r="A34" s="53" t="s">
        <v>44</v>
      </c>
      <c r="B34" s="49" t="s">
        <v>16</v>
      </c>
      <c r="C34" s="49"/>
      <c r="D34" s="23" t="n">
        <f aca="false">'Ведомствен '!G175</f>
        <v>100</v>
      </c>
      <c r="E34" s="23" t="n">
        <f aca="false">'Ведомствен '!H175</f>
        <v>71.1</v>
      </c>
      <c r="F34" s="23" t="n">
        <f aca="false">'Ведомствен '!I165</f>
        <v>100</v>
      </c>
    </row>
    <row r="35" customFormat="false" ht="15" hidden="false" customHeight="false" outlineLevel="0" collapsed="false">
      <c r="A35" s="27" t="s">
        <v>45</v>
      </c>
      <c r="B35" s="52" t="s">
        <v>16</v>
      </c>
      <c r="C35" s="52" t="s">
        <v>8</v>
      </c>
      <c r="D35" s="26" t="n">
        <f aca="false">'Ведомствен '!G176</f>
        <v>100</v>
      </c>
      <c r="E35" s="26" t="n">
        <f aca="false">'Ведомствен '!H176</f>
        <v>71.1</v>
      </c>
      <c r="F35" s="26" t="n">
        <f aca="false">'Ведомствен '!I168</f>
        <v>100</v>
      </c>
    </row>
    <row r="36" customFormat="false" ht="18.75" hidden="false" customHeight="false" outlineLevel="0" collapsed="false">
      <c r="A36" s="54" t="s">
        <v>46</v>
      </c>
      <c r="B36" s="55"/>
      <c r="C36" s="56"/>
      <c r="D36" s="57" t="n">
        <f aca="false">'Ведомствен '!G179</f>
        <v>58153.928</v>
      </c>
      <c r="E36" s="57" t="n">
        <f aca="false">'Ведомствен '!H179</f>
        <v>52602.736</v>
      </c>
      <c r="F36" s="57" t="n">
        <f aca="false">'Ведомствен '!I169</f>
        <v>99.7868217054264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6.28"/>
    <col collapsed="false" customWidth="true" hidden="false" outlineLevel="0" max="3" min="3" style="58" width="9.41"/>
    <col collapsed="false" customWidth="true" hidden="false" outlineLevel="0" max="4" min="4" style="58" width="6.99"/>
    <col collapsed="false" customWidth="true" hidden="false" outlineLevel="0" max="5" min="5" style="2" width="12.42"/>
    <col collapsed="false" customWidth="true" hidden="false" outlineLevel="0" max="6" min="6" style="58" width="9.99"/>
    <col collapsed="false" customWidth="true" hidden="false" outlineLevel="0" max="7" min="7" style="59" width="13.99"/>
    <col collapsed="false" customWidth="true" hidden="false" outlineLevel="0" max="8" min="8" style="0" width="11.42"/>
    <col collapsed="false" customWidth="true" hidden="false" outlineLevel="0" max="9" min="9" style="0" width="17.85"/>
  </cols>
  <sheetData>
    <row r="1" customFormat="false" ht="15.75" hidden="false" customHeight="false" outlineLevel="0" collapsed="false">
      <c r="A1" s="4"/>
      <c r="B1" s="14"/>
      <c r="C1" s="60"/>
      <c r="D1" s="61"/>
      <c r="E1" s="6"/>
      <c r="F1" s="62"/>
      <c r="G1" s="7"/>
      <c r="H1" s="2"/>
      <c r="I1" s="7" t="s">
        <v>47</v>
      </c>
    </row>
    <row r="2" customFormat="false" ht="15" hidden="false" customHeight="true" outlineLevel="0" collapsed="false">
      <c r="A2" s="4"/>
      <c r="B2" s="14"/>
      <c r="C2" s="60"/>
      <c r="D2" s="61"/>
      <c r="E2" s="6"/>
      <c r="F2" s="62"/>
      <c r="G2" s="10"/>
      <c r="H2" s="2"/>
      <c r="I2" s="10" t="s">
        <v>1</v>
      </c>
    </row>
    <row r="3" customFormat="false" ht="15" hidden="false" customHeight="true" outlineLevel="0" collapsed="false">
      <c r="A3" s="8"/>
      <c r="B3" s="8"/>
      <c r="C3" s="60"/>
      <c r="D3" s="61"/>
      <c r="E3" s="9"/>
      <c r="F3" s="63"/>
      <c r="G3" s="10"/>
      <c r="H3" s="11"/>
      <c r="I3" s="10" t="s">
        <v>2</v>
      </c>
    </row>
    <row r="4" customFormat="false" ht="15" hidden="false" customHeight="true" outlineLevel="0" collapsed="false">
      <c r="A4" s="8"/>
      <c r="B4" s="8"/>
      <c r="C4" s="60"/>
      <c r="D4" s="61"/>
      <c r="E4" s="9"/>
      <c r="F4" s="63"/>
      <c r="G4" s="64"/>
      <c r="H4" s="11"/>
      <c r="I4" s="65" t="s">
        <v>48</v>
      </c>
    </row>
    <row r="5" customFormat="false" ht="15" hidden="false" customHeight="true" outlineLevel="0" collapsed="false">
      <c r="A5" s="8"/>
      <c r="B5" s="8"/>
      <c r="C5" s="60"/>
      <c r="D5" s="61"/>
      <c r="E5" s="9"/>
      <c r="F5" s="63"/>
      <c r="G5" s="66"/>
      <c r="H5" s="11"/>
    </row>
    <row r="6" customFormat="false" ht="44.25" hidden="false" customHeight="true" outlineLevel="0" collapsed="false">
      <c r="A6" s="67" t="s">
        <v>49</v>
      </c>
      <c r="B6" s="67"/>
      <c r="C6" s="67"/>
      <c r="D6" s="67"/>
      <c r="E6" s="67"/>
      <c r="F6" s="67"/>
      <c r="G6" s="67"/>
      <c r="H6" s="67"/>
      <c r="I6" s="67"/>
    </row>
    <row r="7" customFormat="false" ht="15" hidden="false" customHeight="false" outlineLevel="0" collapsed="false">
      <c r="A7" s="14"/>
      <c r="B7" s="14"/>
      <c r="C7" s="61"/>
      <c r="D7" s="61"/>
      <c r="E7" s="6"/>
      <c r="F7" s="61"/>
      <c r="G7" s="15"/>
    </row>
    <row r="8" s="20" customFormat="true" ht="66.75" hidden="false" customHeight="true" outlineLevel="0" collapsed="false">
      <c r="A8" s="16" t="s">
        <v>4</v>
      </c>
      <c r="B8" s="68" t="s">
        <v>50</v>
      </c>
      <c r="C8" s="69" t="s">
        <v>51</v>
      </c>
      <c r="D8" s="68" t="s">
        <v>52</v>
      </c>
      <c r="E8" s="68" t="s">
        <v>53</v>
      </c>
      <c r="F8" s="68" t="s">
        <v>54</v>
      </c>
      <c r="G8" s="70" t="s">
        <v>55</v>
      </c>
      <c r="H8" s="70" t="s">
        <v>56</v>
      </c>
      <c r="I8" s="70" t="s">
        <v>57</v>
      </c>
    </row>
    <row r="9" s="20" customFormat="true" ht="30" hidden="false" customHeight="false" outlineLevel="0" collapsed="false">
      <c r="A9" s="71" t="s">
        <v>58</v>
      </c>
      <c r="B9" s="72" t="s">
        <v>59</v>
      </c>
      <c r="C9" s="69"/>
      <c r="D9" s="68"/>
      <c r="E9" s="68"/>
      <c r="F9" s="68"/>
      <c r="G9" s="70"/>
      <c r="H9" s="70"/>
      <c r="I9" s="70"/>
    </row>
    <row r="10" customFormat="false" ht="20.25" hidden="false" customHeight="true" outlineLevel="0" collapsed="false">
      <c r="A10" s="43" t="s">
        <v>7</v>
      </c>
      <c r="B10" s="73" t="s">
        <v>59</v>
      </c>
      <c r="C10" s="74" t="s">
        <v>8</v>
      </c>
      <c r="D10" s="74"/>
      <c r="E10" s="74"/>
      <c r="F10" s="74"/>
      <c r="G10" s="75" t="n">
        <f aca="false">G11+G16+G26+G30</f>
        <v>20148.526</v>
      </c>
      <c r="H10" s="75" t="n">
        <f aca="false">H11+H16+H26+H30</f>
        <v>19197.459</v>
      </c>
      <c r="I10" s="75" t="n">
        <f aca="false">H10/G10%</f>
        <v>95.279719221148</v>
      </c>
    </row>
    <row r="11" customFormat="false" ht="30" hidden="false" customHeight="false" outlineLevel="0" collapsed="false">
      <c r="A11" s="76" t="s">
        <v>9</v>
      </c>
      <c r="B11" s="77" t="s">
        <v>59</v>
      </c>
      <c r="C11" s="78" t="s">
        <v>8</v>
      </c>
      <c r="D11" s="78" t="s">
        <v>10</v>
      </c>
      <c r="E11" s="78"/>
      <c r="F11" s="78"/>
      <c r="G11" s="79" t="n">
        <f aca="false">G12</f>
        <v>1348.2</v>
      </c>
      <c r="H11" s="79" t="n">
        <f aca="false">H12</f>
        <v>1345.3</v>
      </c>
      <c r="I11" s="26" t="n">
        <f aca="false">H11/G11%</f>
        <v>99.7848983830292</v>
      </c>
    </row>
    <row r="12" customFormat="false" ht="15.75" hidden="false" customHeight="false" outlineLevel="0" collapsed="false">
      <c r="A12" s="24" t="s">
        <v>60</v>
      </c>
      <c r="B12" s="72" t="s">
        <v>59</v>
      </c>
      <c r="C12" s="25" t="s">
        <v>8</v>
      </c>
      <c r="D12" s="25" t="s">
        <v>10</v>
      </c>
      <c r="E12" s="25" t="s">
        <v>61</v>
      </c>
      <c r="F12" s="25"/>
      <c r="G12" s="80" t="n">
        <f aca="false">G13</f>
        <v>1348.2</v>
      </c>
      <c r="H12" s="80" t="n">
        <f aca="false">H13</f>
        <v>1345.3</v>
      </c>
      <c r="I12" s="26" t="n">
        <f aca="false">H12/G12%</f>
        <v>99.7848983830292</v>
      </c>
    </row>
    <row r="13" customFormat="false" ht="30" hidden="false" customHeight="false" outlineLevel="0" collapsed="false">
      <c r="A13" s="24" t="s">
        <v>62</v>
      </c>
      <c r="B13" s="72" t="s">
        <v>59</v>
      </c>
      <c r="C13" s="25" t="s">
        <v>8</v>
      </c>
      <c r="D13" s="25" t="s">
        <v>10</v>
      </c>
      <c r="E13" s="25" t="s">
        <v>63</v>
      </c>
      <c r="F13" s="25"/>
      <c r="G13" s="26" t="n">
        <f aca="false">G14</f>
        <v>1348.2</v>
      </c>
      <c r="H13" s="26" t="n">
        <f aca="false">H14</f>
        <v>1345.3</v>
      </c>
      <c r="I13" s="26" t="n">
        <f aca="false">H13/G13%</f>
        <v>99.7848983830292</v>
      </c>
    </row>
    <row r="14" customFormat="false" ht="19.5" hidden="false" customHeight="true" outlineLevel="0" collapsed="false">
      <c r="A14" s="27" t="s">
        <v>64</v>
      </c>
      <c r="B14" s="72" t="s">
        <v>59</v>
      </c>
      <c r="C14" s="25" t="s">
        <v>8</v>
      </c>
      <c r="D14" s="25" t="s">
        <v>10</v>
      </c>
      <c r="E14" s="25" t="s">
        <v>65</v>
      </c>
      <c r="F14" s="25"/>
      <c r="G14" s="26" t="n">
        <f aca="false">G15</f>
        <v>1348.2</v>
      </c>
      <c r="H14" s="26" t="n">
        <f aca="false">H15</f>
        <v>1345.3</v>
      </c>
      <c r="I14" s="26" t="n">
        <f aca="false">H14/G14%</f>
        <v>99.7848983830292</v>
      </c>
    </row>
    <row r="15" customFormat="false" ht="47.25" hidden="false" customHeight="true" outlineLevel="0" collapsed="false">
      <c r="A15" s="27" t="s">
        <v>66</v>
      </c>
      <c r="B15" s="72" t="s">
        <v>59</v>
      </c>
      <c r="C15" s="25" t="s">
        <v>8</v>
      </c>
      <c r="D15" s="25" t="s">
        <v>10</v>
      </c>
      <c r="E15" s="25" t="s">
        <v>65</v>
      </c>
      <c r="F15" s="25" t="s">
        <v>67</v>
      </c>
      <c r="G15" s="81" t="n">
        <v>1348.2</v>
      </c>
      <c r="H15" s="81" t="n">
        <v>1345.3</v>
      </c>
      <c r="I15" s="26" t="n">
        <f aca="false">H15/G15%</f>
        <v>99.7848983830292</v>
      </c>
    </row>
    <row r="16" customFormat="false" ht="45" hidden="false" customHeight="false" outlineLevel="0" collapsed="false">
      <c r="A16" s="71" t="s">
        <v>11</v>
      </c>
      <c r="B16" s="77" t="s">
        <v>59</v>
      </c>
      <c r="C16" s="78" t="s">
        <v>8</v>
      </c>
      <c r="D16" s="78" t="s">
        <v>12</v>
      </c>
      <c r="E16" s="78"/>
      <c r="F16" s="78"/>
      <c r="G16" s="79" t="n">
        <f aca="false">G17</f>
        <v>12478.444</v>
      </c>
      <c r="H16" s="79" t="n">
        <f aca="false">H17</f>
        <v>12257.761</v>
      </c>
      <c r="I16" s="26" t="n">
        <f aca="false">H16/G16%</f>
        <v>98.2314862333797</v>
      </c>
    </row>
    <row r="17" customFormat="false" ht="15.75" hidden="false" customHeight="false" outlineLevel="0" collapsed="false">
      <c r="A17" s="24" t="s">
        <v>60</v>
      </c>
      <c r="B17" s="72" t="s">
        <v>59</v>
      </c>
      <c r="C17" s="25" t="s">
        <v>8</v>
      </c>
      <c r="D17" s="25" t="s">
        <v>10</v>
      </c>
      <c r="E17" s="25" t="s">
        <v>61</v>
      </c>
      <c r="F17" s="25"/>
      <c r="G17" s="80" t="n">
        <f aca="false">G18+G23</f>
        <v>12478.444</v>
      </c>
      <c r="H17" s="80" t="n">
        <f aca="false">H18+H23</f>
        <v>12257.761</v>
      </c>
      <c r="I17" s="26" t="n">
        <f aca="false">H17/G17%</f>
        <v>98.2314862333797</v>
      </c>
    </row>
    <row r="18" customFormat="false" ht="15" hidden="false" customHeight="false" outlineLevel="0" collapsed="false">
      <c r="A18" s="28" t="s">
        <v>68</v>
      </c>
      <c r="B18" s="72" t="s">
        <v>59</v>
      </c>
      <c r="C18" s="25" t="s">
        <v>8</v>
      </c>
      <c r="D18" s="25" t="s">
        <v>12</v>
      </c>
      <c r="E18" s="25" t="s">
        <v>69</v>
      </c>
      <c r="F18" s="25"/>
      <c r="G18" s="26" t="n">
        <f aca="false">G19</f>
        <v>12059.2</v>
      </c>
      <c r="H18" s="26" t="n">
        <f aca="false">H19</f>
        <v>11838.561</v>
      </c>
      <c r="I18" s="26" t="n">
        <f aca="false">H18/G18%</f>
        <v>98.1703678519305</v>
      </c>
    </row>
    <row r="19" customFormat="false" ht="21.75" hidden="false" customHeight="true" outlineLevel="0" collapsed="false">
      <c r="A19" s="28" t="s">
        <v>70</v>
      </c>
      <c r="B19" s="72" t="s">
        <v>59</v>
      </c>
      <c r="C19" s="25" t="s">
        <v>8</v>
      </c>
      <c r="D19" s="25" t="s">
        <v>12</v>
      </c>
      <c r="E19" s="25" t="s">
        <v>71</v>
      </c>
      <c r="F19" s="25"/>
      <c r="G19" s="26" t="n">
        <f aca="false">G20+G21+G22</f>
        <v>12059.2</v>
      </c>
      <c r="H19" s="26" t="n">
        <f aca="false">H20+H21+H22</f>
        <v>11838.561</v>
      </c>
      <c r="I19" s="26" t="n">
        <f aca="false">H19/G19%</f>
        <v>98.1703678519305</v>
      </c>
    </row>
    <row r="20" customFormat="false" ht="60" hidden="false" customHeight="false" outlineLevel="0" collapsed="false">
      <c r="A20" s="27" t="s">
        <v>66</v>
      </c>
      <c r="B20" s="72" t="s">
        <v>59</v>
      </c>
      <c r="C20" s="25" t="s">
        <v>8</v>
      </c>
      <c r="D20" s="25" t="s">
        <v>12</v>
      </c>
      <c r="E20" s="25" t="s">
        <v>71</v>
      </c>
      <c r="F20" s="25" t="s">
        <v>67</v>
      </c>
      <c r="G20" s="81" t="n">
        <v>11259.2</v>
      </c>
      <c r="H20" s="81" t="n">
        <v>11258.2</v>
      </c>
      <c r="I20" s="26" t="n">
        <f aca="false">H20/G20%</f>
        <v>99.9911183743072</v>
      </c>
    </row>
    <row r="21" customFormat="false" ht="15.75" hidden="false" customHeight="true" outlineLevel="0" collapsed="false">
      <c r="A21" s="40" t="s">
        <v>72</v>
      </c>
      <c r="B21" s="72" t="s">
        <v>59</v>
      </c>
      <c r="C21" s="25" t="s">
        <v>8</v>
      </c>
      <c r="D21" s="25" t="s">
        <v>12</v>
      </c>
      <c r="E21" s="25" t="s">
        <v>71</v>
      </c>
      <c r="F21" s="25" t="s">
        <v>73</v>
      </c>
      <c r="G21" s="81" t="n">
        <v>800</v>
      </c>
      <c r="H21" s="81" t="n">
        <v>580.361</v>
      </c>
      <c r="I21" s="26" t="n">
        <f aca="false">H21/G21%</f>
        <v>72.545125</v>
      </c>
    </row>
    <row r="22" customFormat="false" ht="18" hidden="true" customHeight="true" outlineLevel="0" collapsed="false">
      <c r="A22" s="27" t="s">
        <v>74</v>
      </c>
      <c r="B22" s="72" t="s">
        <v>59</v>
      </c>
      <c r="C22" s="25" t="s">
        <v>8</v>
      </c>
      <c r="D22" s="25" t="s">
        <v>12</v>
      </c>
      <c r="E22" s="25" t="s">
        <v>71</v>
      </c>
      <c r="F22" s="25" t="s">
        <v>75</v>
      </c>
      <c r="G22" s="81"/>
      <c r="H22" s="81"/>
      <c r="I22" s="26" t="e">
        <f aca="false">H22/G22%</f>
        <v>#DIV/0!</v>
      </c>
    </row>
    <row r="23" customFormat="false" ht="15" hidden="false" customHeight="false" outlineLevel="0" collapsed="false">
      <c r="A23" s="28" t="s">
        <v>76</v>
      </c>
      <c r="B23" s="72" t="s">
        <v>59</v>
      </c>
      <c r="C23" s="25" t="s">
        <v>8</v>
      </c>
      <c r="D23" s="25" t="s">
        <v>12</v>
      </c>
      <c r="E23" s="25" t="s">
        <v>77</v>
      </c>
      <c r="F23" s="25"/>
      <c r="G23" s="26" t="n">
        <f aca="false">G24</f>
        <v>419.244</v>
      </c>
      <c r="H23" s="26" t="n">
        <f aca="false">H24</f>
        <v>419.2</v>
      </c>
      <c r="I23" s="26" t="n">
        <f aca="false">H23/G23%</f>
        <v>99.9895049183769</v>
      </c>
    </row>
    <row r="24" customFormat="false" ht="45" hidden="false" customHeight="true" outlineLevel="0" collapsed="false">
      <c r="A24" s="82" t="s">
        <v>78</v>
      </c>
      <c r="B24" s="72" t="s">
        <v>59</v>
      </c>
      <c r="C24" s="25" t="s">
        <v>8</v>
      </c>
      <c r="D24" s="25" t="s">
        <v>12</v>
      </c>
      <c r="E24" s="25" t="s">
        <v>79</v>
      </c>
      <c r="F24" s="25"/>
      <c r="G24" s="26" t="n">
        <f aca="false">G25</f>
        <v>419.244</v>
      </c>
      <c r="H24" s="26" t="n">
        <f aca="false">H25</f>
        <v>419.2</v>
      </c>
      <c r="I24" s="26" t="n">
        <f aca="false">H24/G24%</f>
        <v>99.9895049183769</v>
      </c>
    </row>
    <row r="25" customFormat="false" ht="60" hidden="false" customHeight="false" outlineLevel="0" collapsed="false">
      <c r="A25" s="83" t="s">
        <v>66</v>
      </c>
      <c r="B25" s="72" t="s">
        <v>59</v>
      </c>
      <c r="C25" s="25" t="s">
        <v>8</v>
      </c>
      <c r="D25" s="25" t="s">
        <v>12</v>
      </c>
      <c r="E25" s="25" t="s">
        <v>79</v>
      </c>
      <c r="F25" s="25" t="s">
        <v>67</v>
      </c>
      <c r="G25" s="81" t="n">
        <v>419.244</v>
      </c>
      <c r="H25" s="81" t="n">
        <v>419.2</v>
      </c>
      <c r="I25" s="26" t="n">
        <f aca="false">H25/G25%</f>
        <v>99.9895049183769</v>
      </c>
    </row>
    <row r="26" customFormat="false" ht="15.75" hidden="true" customHeight="false" outlineLevel="0" collapsed="false">
      <c r="A26" s="84" t="s">
        <v>13</v>
      </c>
      <c r="B26" s="77" t="s">
        <v>59</v>
      </c>
      <c r="C26" s="78" t="s">
        <v>8</v>
      </c>
      <c r="D26" s="78" t="s">
        <v>14</v>
      </c>
      <c r="E26" s="78"/>
      <c r="F26" s="78"/>
      <c r="G26" s="79" t="n">
        <f aca="false">G27</f>
        <v>0</v>
      </c>
      <c r="H26" s="79" t="n">
        <f aca="false">H27</f>
        <v>0</v>
      </c>
      <c r="I26" s="26" t="e">
        <f aca="false">H26/G26%</f>
        <v>#DIV/0!</v>
      </c>
    </row>
    <row r="27" customFormat="false" ht="29.25" hidden="true" customHeight="true" outlineLevel="0" collapsed="false">
      <c r="A27" s="28" t="s">
        <v>80</v>
      </c>
      <c r="B27" s="72" t="s">
        <v>59</v>
      </c>
      <c r="C27" s="25" t="s">
        <v>8</v>
      </c>
      <c r="D27" s="25" t="s">
        <v>14</v>
      </c>
      <c r="E27" s="25" t="s">
        <v>81</v>
      </c>
      <c r="F27" s="25"/>
      <c r="G27" s="26" t="n">
        <f aca="false">G28</f>
        <v>0</v>
      </c>
      <c r="H27" s="26" t="n">
        <f aca="false">H28</f>
        <v>0</v>
      </c>
      <c r="I27" s="26" t="e">
        <f aca="false">H27/G27%</f>
        <v>#DIV/0!</v>
      </c>
    </row>
    <row r="28" customFormat="false" ht="30" hidden="true" customHeight="false" outlineLevel="0" collapsed="false">
      <c r="A28" s="28" t="s">
        <v>82</v>
      </c>
      <c r="B28" s="72" t="s">
        <v>59</v>
      </c>
      <c r="C28" s="25" t="s">
        <v>8</v>
      </c>
      <c r="D28" s="25" t="s">
        <v>14</v>
      </c>
      <c r="E28" s="25" t="s">
        <v>83</v>
      </c>
      <c r="F28" s="25"/>
      <c r="G28" s="26" t="n">
        <f aca="false">G29</f>
        <v>0</v>
      </c>
      <c r="H28" s="26" t="n">
        <f aca="false">H29</f>
        <v>0</v>
      </c>
      <c r="I28" s="26" t="e">
        <f aca="false">H28/G28%</f>
        <v>#DIV/0!</v>
      </c>
    </row>
    <row r="29" customFormat="false" ht="19.5" hidden="true" customHeight="true" outlineLevel="0" collapsed="false">
      <c r="A29" s="27" t="s">
        <v>74</v>
      </c>
      <c r="B29" s="72" t="s">
        <v>59</v>
      </c>
      <c r="C29" s="25" t="s">
        <v>8</v>
      </c>
      <c r="D29" s="25" t="s">
        <v>14</v>
      </c>
      <c r="E29" s="25" t="s">
        <v>83</v>
      </c>
      <c r="F29" s="25" t="s">
        <v>75</v>
      </c>
      <c r="G29" s="81"/>
      <c r="H29" s="81"/>
      <c r="I29" s="26" t="e">
        <f aca="false">H29/G29%</f>
        <v>#DIV/0!</v>
      </c>
    </row>
    <row r="30" customFormat="false" ht="18.75" hidden="false" customHeight="true" outlineLevel="0" collapsed="false">
      <c r="A30" s="71" t="s">
        <v>15</v>
      </c>
      <c r="B30" s="77" t="s">
        <v>59</v>
      </c>
      <c r="C30" s="78" t="s">
        <v>8</v>
      </c>
      <c r="D30" s="78" t="s">
        <v>16</v>
      </c>
      <c r="E30" s="78"/>
      <c r="F30" s="78"/>
      <c r="G30" s="79" t="n">
        <f aca="false">G31</f>
        <v>6321.882</v>
      </c>
      <c r="H30" s="79" t="n">
        <f aca="false">H31</f>
        <v>5594.398</v>
      </c>
      <c r="I30" s="26" t="n">
        <f aca="false">H30/G30%</f>
        <v>88.4926039429398</v>
      </c>
    </row>
    <row r="31" customFormat="false" ht="45" hidden="false" customHeight="false" outlineLevel="0" collapsed="false">
      <c r="A31" s="40" t="s">
        <v>84</v>
      </c>
      <c r="B31" s="72" t="s">
        <v>59</v>
      </c>
      <c r="C31" s="25" t="s">
        <v>8</v>
      </c>
      <c r="D31" s="25" t="s">
        <v>16</v>
      </c>
      <c r="E31" s="25" t="s">
        <v>85</v>
      </c>
      <c r="F31" s="25"/>
      <c r="G31" s="26" t="n">
        <f aca="false">G32+G37</f>
        <v>6321.882</v>
      </c>
      <c r="H31" s="26" t="n">
        <f aca="false">H32+H37</f>
        <v>5594.398</v>
      </c>
      <c r="I31" s="26" t="n">
        <f aca="false">H31/G31%</f>
        <v>88.4926039429398</v>
      </c>
    </row>
    <row r="32" customFormat="false" ht="15" hidden="false" customHeight="false" outlineLevel="0" collapsed="false">
      <c r="A32" s="40" t="s">
        <v>60</v>
      </c>
      <c r="B32" s="72" t="s">
        <v>59</v>
      </c>
      <c r="C32" s="25" t="s">
        <v>8</v>
      </c>
      <c r="D32" s="25" t="s">
        <v>16</v>
      </c>
      <c r="E32" s="25" t="s">
        <v>61</v>
      </c>
      <c r="F32" s="25"/>
      <c r="G32" s="26" t="n">
        <f aca="false">G33</f>
        <v>33</v>
      </c>
      <c r="H32" s="26" t="n">
        <f aca="false">H33</f>
        <v>33</v>
      </c>
      <c r="I32" s="26" t="n">
        <f aca="false">H32/G32%</f>
        <v>100</v>
      </c>
    </row>
    <row r="33" customFormat="false" ht="16.5" hidden="false" customHeight="true" outlineLevel="0" collapsed="false">
      <c r="A33" s="27" t="s">
        <v>86</v>
      </c>
      <c r="B33" s="72" t="s">
        <v>59</v>
      </c>
      <c r="C33" s="25" t="s">
        <v>8</v>
      </c>
      <c r="D33" s="25" t="s">
        <v>16</v>
      </c>
      <c r="E33" s="25" t="s">
        <v>87</v>
      </c>
      <c r="F33" s="25"/>
      <c r="G33" s="26" t="n">
        <f aca="false">G34</f>
        <v>33</v>
      </c>
      <c r="H33" s="26" t="n">
        <f aca="false">H34</f>
        <v>33</v>
      </c>
      <c r="I33" s="26" t="n">
        <f aca="false">H33/G33%</f>
        <v>100</v>
      </c>
    </row>
    <row r="34" customFormat="false" ht="16.5" hidden="false" customHeight="true" outlineLevel="0" collapsed="false">
      <c r="A34" s="85" t="s">
        <v>88</v>
      </c>
      <c r="B34" s="72" t="s">
        <v>59</v>
      </c>
      <c r="C34" s="25" t="s">
        <v>8</v>
      </c>
      <c r="D34" s="25" t="s">
        <v>16</v>
      </c>
      <c r="E34" s="25" t="s">
        <v>89</v>
      </c>
      <c r="F34" s="45"/>
      <c r="G34" s="46" t="n">
        <f aca="false">G35</f>
        <v>33</v>
      </c>
      <c r="H34" s="46" t="n">
        <f aca="false">H35</f>
        <v>33</v>
      </c>
      <c r="I34" s="26" t="n">
        <f aca="false">H34/G34%</f>
        <v>100</v>
      </c>
    </row>
    <row r="35" customFormat="false" ht="32.25" hidden="false" customHeight="true" outlineLevel="0" collapsed="false">
      <c r="A35" s="85" t="s">
        <v>90</v>
      </c>
      <c r="B35" s="72" t="s">
        <v>59</v>
      </c>
      <c r="C35" s="25" t="s">
        <v>8</v>
      </c>
      <c r="D35" s="25" t="s">
        <v>16</v>
      </c>
      <c r="E35" s="25" t="s">
        <v>91</v>
      </c>
      <c r="F35" s="45"/>
      <c r="G35" s="46" t="n">
        <f aca="false">G36</f>
        <v>33</v>
      </c>
      <c r="H35" s="46" t="n">
        <f aca="false">H36</f>
        <v>33</v>
      </c>
      <c r="I35" s="26" t="n">
        <f aca="false">H35/G35%</f>
        <v>100</v>
      </c>
    </row>
    <row r="36" customFormat="false" ht="15.75" hidden="false" customHeight="true" outlineLevel="0" collapsed="false">
      <c r="A36" s="40" t="s">
        <v>72</v>
      </c>
      <c r="B36" s="72" t="s">
        <v>59</v>
      </c>
      <c r="C36" s="25" t="s">
        <v>8</v>
      </c>
      <c r="D36" s="25" t="s">
        <v>16</v>
      </c>
      <c r="E36" s="25" t="s">
        <v>91</v>
      </c>
      <c r="F36" s="25" t="s">
        <v>73</v>
      </c>
      <c r="G36" s="86" t="n">
        <v>33</v>
      </c>
      <c r="H36" s="86" t="n">
        <v>33</v>
      </c>
      <c r="I36" s="26" t="n">
        <f aca="false">H36/G36%</f>
        <v>100</v>
      </c>
    </row>
    <row r="37" customFormat="false" ht="15.75" hidden="false" customHeight="true" outlineLevel="0" collapsed="false">
      <c r="A37" s="87" t="s">
        <v>92</v>
      </c>
      <c r="B37" s="72" t="s">
        <v>59</v>
      </c>
      <c r="C37" s="25" t="s">
        <v>8</v>
      </c>
      <c r="D37" s="25" t="s">
        <v>16</v>
      </c>
      <c r="E37" s="25" t="s">
        <v>93</v>
      </c>
      <c r="F37" s="25"/>
      <c r="G37" s="46" t="n">
        <f aca="false">G38+G42</f>
        <v>6288.882</v>
      </c>
      <c r="H37" s="46" t="n">
        <f aca="false">H38+H42</f>
        <v>5561.398</v>
      </c>
      <c r="I37" s="26" t="n">
        <f aca="false">H37/G37%</f>
        <v>88.4322205441285</v>
      </c>
    </row>
    <row r="38" customFormat="false" ht="18" hidden="false" customHeight="true" outlineLevel="0" collapsed="false">
      <c r="A38" s="88" t="s">
        <v>94</v>
      </c>
      <c r="B38" s="72" t="s">
        <v>59</v>
      </c>
      <c r="C38" s="25" t="s">
        <v>8</v>
      </c>
      <c r="D38" s="25" t="s">
        <v>16</v>
      </c>
      <c r="E38" s="25" t="s">
        <v>95</v>
      </c>
      <c r="F38" s="25"/>
      <c r="G38" s="26" t="n">
        <f aca="false">G39</f>
        <v>6288.882</v>
      </c>
      <c r="H38" s="26" t="n">
        <f aca="false">H39</f>
        <v>5561.398</v>
      </c>
      <c r="I38" s="26" t="n">
        <f aca="false">H38/G38%</f>
        <v>88.4322205441285</v>
      </c>
    </row>
    <row r="39" customFormat="false" ht="19.5" hidden="false" customHeight="true" outlineLevel="0" collapsed="false">
      <c r="A39" s="88" t="s">
        <v>96</v>
      </c>
      <c r="B39" s="72" t="s">
        <v>59</v>
      </c>
      <c r="C39" s="25" t="s">
        <v>8</v>
      </c>
      <c r="D39" s="25" t="s">
        <v>16</v>
      </c>
      <c r="E39" s="25" t="s">
        <v>97</v>
      </c>
      <c r="F39" s="25"/>
      <c r="G39" s="26" t="n">
        <f aca="false">G40+G41</f>
        <v>6288.882</v>
      </c>
      <c r="H39" s="26" t="n">
        <f aca="false">H40+H41</f>
        <v>5561.398</v>
      </c>
      <c r="I39" s="26" t="n">
        <f aca="false">H39/G39%</f>
        <v>88.4322205441285</v>
      </c>
    </row>
    <row r="40" customFormat="false" ht="32.25" hidden="false" customHeight="true" outlineLevel="0" collapsed="false">
      <c r="A40" s="40" t="s">
        <v>72</v>
      </c>
      <c r="B40" s="72" t="s">
        <v>59</v>
      </c>
      <c r="C40" s="25" t="s">
        <v>8</v>
      </c>
      <c r="D40" s="25" t="s">
        <v>16</v>
      </c>
      <c r="E40" s="25" t="s">
        <v>97</v>
      </c>
      <c r="F40" s="25" t="s">
        <v>73</v>
      </c>
      <c r="G40" s="81" t="n">
        <v>6199.58</v>
      </c>
      <c r="H40" s="81" t="n">
        <v>5501.433</v>
      </c>
      <c r="I40" s="26" t="n">
        <f aca="false">H40/G40%</f>
        <v>88.7388016607577</v>
      </c>
    </row>
    <row r="41" customFormat="false" ht="15.75" hidden="false" customHeight="true" outlineLevel="0" collapsed="false">
      <c r="A41" s="27" t="s">
        <v>74</v>
      </c>
      <c r="B41" s="72" t="s">
        <v>59</v>
      </c>
      <c r="C41" s="25" t="s">
        <v>8</v>
      </c>
      <c r="D41" s="25" t="s">
        <v>16</v>
      </c>
      <c r="E41" s="25" t="s">
        <v>97</v>
      </c>
      <c r="F41" s="25" t="s">
        <v>75</v>
      </c>
      <c r="G41" s="81" t="n">
        <v>89.302</v>
      </c>
      <c r="H41" s="81" t="n">
        <v>59.965</v>
      </c>
      <c r="I41" s="26" t="n">
        <f aca="false">H41/G41%</f>
        <v>67.1485521040962</v>
      </c>
    </row>
    <row r="42" customFormat="false" ht="17.25" hidden="true" customHeight="true" outlineLevel="0" collapsed="false">
      <c r="A42" s="89" t="s">
        <v>98</v>
      </c>
      <c r="B42" s="72" t="s">
        <v>59</v>
      </c>
      <c r="C42" s="25" t="s">
        <v>8</v>
      </c>
      <c r="D42" s="25" t="s">
        <v>16</v>
      </c>
      <c r="E42" s="25" t="s">
        <v>99</v>
      </c>
      <c r="F42" s="45"/>
      <c r="G42" s="46" t="n">
        <f aca="false">G43</f>
        <v>0</v>
      </c>
      <c r="H42" s="46" t="n">
        <f aca="false">H43</f>
        <v>0</v>
      </c>
      <c r="I42" s="26" t="e">
        <f aca="false">H42/G42%</f>
        <v>#DIV/0!</v>
      </c>
    </row>
    <row r="43" customFormat="false" ht="29.25" hidden="true" customHeight="true" outlineLevel="0" collapsed="false">
      <c r="A43" s="85" t="s">
        <v>100</v>
      </c>
      <c r="B43" s="72" t="s">
        <v>59</v>
      </c>
      <c r="C43" s="25" t="s">
        <v>8</v>
      </c>
      <c r="D43" s="25" t="s">
        <v>16</v>
      </c>
      <c r="E43" s="25" t="s">
        <v>101</v>
      </c>
      <c r="F43" s="45"/>
      <c r="G43" s="46" t="n">
        <f aca="false">G44</f>
        <v>0</v>
      </c>
      <c r="H43" s="46" t="n">
        <f aca="false">H44</f>
        <v>0</v>
      </c>
      <c r="I43" s="26" t="e">
        <f aca="false">H43/G43%</f>
        <v>#DIV/0!</v>
      </c>
    </row>
    <row r="44" customFormat="false" ht="44.25" hidden="true" customHeight="true" outlineLevel="0" collapsed="false">
      <c r="A44" s="40" t="s">
        <v>72</v>
      </c>
      <c r="B44" s="72" t="s">
        <v>59</v>
      </c>
      <c r="C44" s="25" t="s">
        <v>8</v>
      </c>
      <c r="D44" s="25" t="s">
        <v>16</v>
      </c>
      <c r="E44" s="25" t="s">
        <v>101</v>
      </c>
      <c r="F44" s="25" t="s">
        <v>73</v>
      </c>
      <c r="G44" s="86"/>
      <c r="H44" s="86"/>
      <c r="I44" s="26" t="e">
        <f aca="false">H44/G44%</f>
        <v>#DIV/0!</v>
      </c>
    </row>
    <row r="45" customFormat="false" ht="21" hidden="false" customHeight="true" outlineLevel="0" collapsed="false">
      <c r="A45" s="21" t="s">
        <v>17</v>
      </c>
      <c r="B45" s="90" t="s">
        <v>59</v>
      </c>
      <c r="C45" s="22" t="s">
        <v>10</v>
      </c>
      <c r="D45" s="91"/>
      <c r="E45" s="91"/>
      <c r="F45" s="91"/>
      <c r="G45" s="92" t="n">
        <f aca="false">G46</f>
        <v>354.299</v>
      </c>
      <c r="H45" s="92" t="n">
        <f aca="false">H46</f>
        <v>354.264</v>
      </c>
      <c r="I45" s="26" t="n">
        <f aca="false">H45/G45%</f>
        <v>99.9901213381918</v>
      </c>
    </row>
    <row r="46" customFormat="false" ht="16.5" hidden="false" customHeight="true" outlineLevel="0" collapsed="false">
      <c r="A46" s="93" t="s">
        <v>18</v>
      </c>
      <c r="B46" s="77" t="s">
        <v>59</v>
      </c>
      <c r="C46" s="78" t="s">
        <v>10</v>
      </c>
      <c r="D46" s="78" t="s">
        <v>19</v>
      </c>
      <c r="E46" s="78"/>
      <c r="F46" s="94"/>
      <c r="G46" s="95" t="n">
        <f aca="false">G47</f>
        <v>354.299</v>
      </c>
      <c r="H46" s="95" t="n">
        <f aca="false">H47</f>
        <v>354.264</v>
      </c>
      <c r="I46" s="26" t="n">
        <f aca="false">H46/G46%</f>
        <v>99.9901213381918</v>
      </c>
    </row>
    <row r="47" customFormat="false" ht="29.25" hidden="false" customHeight="true" outlineLevel="0" collapsed="false">
      <c r="A47" s="96" t="s">
        <v>102</v>
      </c>
      <c r="B47" s="72" t="s">
        <v>59</v>
      </c>
      <c r="C47" s="25" t="s">
        <v>10</v>
      </c>
      <c r="D47" s="25" t="s">
        <v>19</v>
      </c>
      <c r="E47" s="25" t="s">
        <v>103</v>
      </c>
      <c r="F47" s="97"/>
      <c r="G47" s="46" t="n">
        <f aca="false">G48</f>
        <v>354.299</v>
      </c>
      <c r="H47" s="46" t="n">
        <f aca="false">H48</f>
        <v>354.264</v>
      </c>
      <c r="I47" s="26" t="n">
        <f aca="false">H47/G47%</f>
        <v>99.9901213381918</v>
      </c>
    </row>
    <row r="48" customFormat="false" ht="15" hidden="false" customHeight="true" outlineLevel="0" collapsed="false">
      <c r="A48" s="98" t="s">
        <v>104</v>
      </c>
      <c r="B48" s="72" t="s">
        <v>59</v>
      </c>
      <c r="C48" s="25" t="s">
        <v>10</v>
      </c>
      <c r="D48" s="25" t="s">
        <v>19</v>
      </c>
      <c r="E48" s="25" t="s">
        <v>105</v>
      </c>
      <c r="F48" s="45"/>
      <c r="G48" s="46" t="n">
        <f aca="false">G49+G50</f>
        <v>354.299</v>
      </c>
      <c r="H48" s="46" t="n">
        <f aca="false">H49+H50</f>
        <v>354.264</v>
      </c>
      <c r="I48" s="26" t="n">
        <f aca="false">H48/G48%</f>
        <v>99.9901213381918</v>
      </c>
    </row>
    <row r="49" customFormat="false" ht="28.5" hidden="false" customHeight="true" outlineLevel="0" collapsed="false">
      <c r="A49" s="27" t="s">
        <v>66</v>
      </c>
      <c r="B49" s="72" t="s">
        <v>59</v>
      </c>
      <c r="C49" s="25" t="s">
        <v>10</v>
      </c>
      <c r="D49" s="25" t="s">
        <v>19</v>
      </c>
      <c r="E49" s="25" t="s">
        <v>105</v>
      </c>
      <c r="F49" s="45" t="s">
        <v>67</v>
      </c>
      <c r="G49" s="86" t="n">
        <v>321.435</v>
      </c>
      <c r="H49" s="86" t="n">
        <v>321.4</v>
      </c>
      <c r="I49" s="26" t="n">
        <f aca="false">H49/G49%</f>
        <v>99.9891113288845</v>
      </c>
    </row>
    <row r="50" customFormat="false" ht="30" hidden="false" customHeight="true" outlineLevel="0" collapsed="false">
      <c r="A50" s="40" t="s">
        <v>72</v>
      </c>
      <c r="B50" s="72" t="s">
        <v>59</v>
      </c>
      <c r="C50" s="25" t="s">
        <v>10</v>
      </c>
      <c r="D50" s="25" t="s">
        <v>19</v>
      </c>
      <c r="E50" s="25" t="s">
        <v>105</v>
      </c>
      <c r="F50" s="45" t="s">
        <v>73</v>
      </c>
      <c r="G50" s="86" t="n">
        <v>32.864</v>
      </c>
      <c r="H50" s="86" t="n">
        <v>32.864</v>
      </c>
      <c r="I50" s="26" t="n">
        <f aca="false">H50/G50%</f>
        <v>100</v>
      </c>
    </row>
    <row r="51" customFormat="false" ht="30.75" hidden="false" customHeight="true" outlineLevel="0" collapsed="false">
      <c r="A51" s="43" t="s">
        <v>20</v>
      </c>
      <c r="B51" s="73" t="s">
        <v>59</v>
      </c>
      <c r="C51" s="74" t="s">
        <v>19</v>
      </c>
      <c r="D51" s="74"/>
      <c r="E51" s="74"/>
      <c r="F51" s="74"/>
      <c r="G51" s="75" t="n">
        <f aca="false">G52+G58</f>
        <v>50</v>
      </c>
      <c r="H51" s="75" t="n">
        <f aca="false">H52+H58</f>
        <v>37</v>
      </c>
      <c r="I51" s="26" t="n">
        <f aca="false">H51/G51%</f>
        <v>74</v>
      </c>
    </row>
    <row r="52" customFormat="false" ht="29.25" hidden="false" customHeight="true" outlineLevel="0" collapsed="false">
      <c r="A52" s="76" t="s">
        <v>23</v>
      </c>
      <c r="B52" s="77" t="s">
        <v>59</v>
      </c>
      <c r="C52" s="78" t="s">
        <v>19</v>
      </c>
      <c r="D52" s="78" t="s">
        <v>24</v>
      </c>
      <c r="E52" s="78"/>
      <c r="F52" s="78"/>
      <c r="G52" s="79" t="n">
        <f aca="false">G53</f>
        <v>50</v>
      </c>
      <c r="H52" s="79" t="n">
        <f aca="false">H53</f>
        <v>37</v>
      </c>
      <c r="I52" s="26" t="n">
        <f aca="false">H52/G52%</f>
        <v>74</v>
      </c>
    </row>
    <row r="53" customFormat="false" ht="17.25" hidden="false" customHeight="true" outlineLevel="0" collapsed="false">
      <c r="A53" s="24" t="s">
        <v>106</v>
      </c>
      <c r="B53" s="72" t="s">
        <v>59</v>
      </c>
      <c r="C53" s="25" t="s">
        <v>19</v>
      </c>
      <c r="D53" s="25" t="s">
        <v>24</v>
      </c>
      <c r="E53" s="45" t="s">
        <v>99</v>
      </c>
      <c r="F53" s="25"/>
      <c r="G53" s="26" t="n">
        <f aca="false">G56+G54</f>
        <v>50</v>
      </c>
      <c r="H53" s="26" t="n">
        <f aca="false">H56+H54</f>
        <v>37</v>
      </c>
      <c r="I53" s="26" t="n">
        <f aca="false">H53/G53%</f>
        <v>74</v>
      </c>
    </row>
    <row r="54" customFormat="false" ht="31.5" hidden="false" customHeight="true" outlineLevel="0" collapsed="false">
      <c r="A54" s="24" t="s">
        <v>107</v>
      </c>
      <c r="B54" s="72" t="s">
        <v>59</v>
      </c>
      <c r="C54" s="25" t="s">
        <v>19</v>
      </c>
      <c r="D54" s="25" t="s">
        <v>24</v>
      </c>
      <c r="E54" s="45" t="s">
        <v>108</v>
      </c>
      <c r="F54" s="25"/>
      <c r="G54" s="26" t="n">
        <v>25</v>
      </c>
      <c r="H54" s="26" t="n">
        <v>12</v>
      </c>
      <c r="I54" s="26"/>
    </row>
    <row r="55" customFormat="false" ht="33" hidden="false" customHeight="true" outlineLevel="0" collapsed="false">
      <c r="A55" s="24" t="s">
        <v>72</v>
      </c>
      <c r="B55" s="72" t="s">
        <v>59</v>
      </c>
      <c r="C55" s="25" t="s">
        <v>19</v>
      </c>
      <c r="D55" s="25" t="s">
        <v>24</v>
      </c>
      <c r="E55" s="45" t="s">
        <v>108</v>
      </c>
      <c r="F55" s="25"/>
      <c r="G55" s="81" t="n">
        <v>25</v>
      </c>
      <c r="H55" s="81" t="n">
        <v>12</v>
      </c>
      <c r="I55" s="26"/>
    </row>
    <row r="56" customFormat="false" ht="30" hidden="false" customHeight="true" outlineLevel="0" collapsed="false">
      <c r="A56" s="24" t="s">
        <v>107</v>
      </c>
      <c r="B56" s="72" t="s">
        <v>59</v>
      </c>
      <c r="C56" s="25" t="s">
        <v>19</v>
      </c>
      <c r="D56" s="25" t="s">
        <v>24</v>
      </c>
      <c r="E56" s="45" t="s">
        <v>109</v>
      </c>
      <c r="F56" s="25"/>
      <c r="G56" s="26" t="n">
        <f aca="false">G57</f>
        <v>25</v>
      </c>
      <c r="H56" s="26" t="n">
        <f aca="false">H57</f>
        <v>25</v>
      </c>
      <c r="I56" s="26" t="n">
        <f aca="false">H56/G56%</f>
        <v>100</v>
      </c>
    </row>
    <row r="57" customFormat="false" ht="33" hidden="false" customHeight="true" outlineLevel="0" collapsed="false">
      <c r="A57" s="40" t="s">
        <v>72</v>
      </c>
      <c r="B57" s="72" t="s">
        <v>59</v>
      </c>
      <c r="C57" s="25" t="s">
        <v>19</v>
      </c>
      <c r="D57" s="25" t="s">
        <v>24</v>
      </c>
      <c r="E57" s="45" t="s">
        <v>109</v>
      </c>
      <c r="F57" s="25" t="s">
        <v>73</v>
      </c>
      <c r="G57" s="81" t="n">
        <v>25</v>
      </c>
      <c r="H57" s="81" t="n">
        <v>25</v>
      </c>
      <c r="I57" s="26" t="n">
        <f aca="false">H57/G57%</f>
        <v>100</v>
      </c>
    </row>
    <row r="58" customFormat="false" ht="30.75" hidden="true" customHeight="true" outlineLevel="0" collapsed="false">
      <c r="A58" s="99" t="s">
        <v>23</v>
      </c>
      <c r="B58" s="77" t="s">
        <v>59</v>
      </c>
      <c r="C58" s="78" t="s">
        <v>19</v>
      </c>
      <c r="D58" s="78" t="s">
        <v>24</v>
      </c>
      <c r="E58" s="78"/>
      <c r="F58" s="78"/>
      <c r="G58" s="79" t="n">
        <f aca="false">G59</f>
        <v>0</v>
      </c>
      <c r="H58" s="79" t="n">
        <f aca="false">H59</f>
        <v>0</v>
      </c>
      <c r="I58" s="26" t="e">
        <f aca="false">H58/G58%</f>
        <v>#DIV/0!</v>
      </c>
    </row>
    <row r="59" customFormat="false" ht="22.5" hidden="true" customHeight="true" outlineLevel="0" collapsed="false">
      <c r="A59" s="37" t="s">
        <v>98</v>
      </c>
      <c r="B59" s="72" t="s">
        <v>59</v>
      </c>
      <c r="C59" s="25" t="s">
        <v>19</v>
      </c>
      <c r="D59" s="25" t="s">
        <v>24</v>
      </c>
      <c r="E59" s="45" t="s">
        <v>99</v>
      </c>
      <c r="F59" s="25"/>
      <c r="G59" s="26" t="n">
        <f aca="false">G60+G62</f>
        <v>0</v>
      </c>
      <c r="H59" s="26" t="n">
        <f aca="false">H60+H62</f>
        <v>0</v>
      </c>
      <c r="I59" s="26" t="e">
        <f aca="false">H59/G59%</f>
        <v>#DIV/0!</v>
      </c>
    </row>
    <row r="60" customFormat="false" ht="14.25" hidden="true" customHeight="true" outlineLevel="0" collapsed="false">
      <c r="A60" s="37" t="s">
        <v>107</v>
      </c>
      <c r="B60" s="72" t="s">
        <v>59</v>
      </c>
      <c r="C60" s="25" t="s">
        <v>19</v>
      </c>
      <c r="D60" s="25" t="s">
        <v>24</v>
      </c>
      <c r="E60" s="45" t="s">
        <v>108</v>
      </c>
      <c r="F60" s="25"/>
      <c r="G60" s="26" t="n">
        <f aca="false">G61</f>
        <v>0</v>
      </c>
      <c r="H60" s="26" t="n">
        <f aca="false">H61</f>
        <v>0</v>
      </c>
      <c r="I60" s="26" t="e">
        <f aca="false">H60/G60%</f>
        <v>#DIV/0!</v>
      </c>
    </row>
    <row r="61" customFormat="false" ht="29.25" hidden="true" customHeight="true" outlineLevel="0" collapsed="false">
      <c r="A61" s="40" t="s">
        <v>72</v>
      </c>
      <c r="B61" s="72" t="s">
        <v>59</v>
      </c>
      <c r="C61" s="25" t="s">
        <v>19</v>
      </c>
      <c r="D61" s="25" t="s">
        <v>24</v>
      </c>
      <c r="E61" s="45" t="s">
        <v>108</v>
      </c>
      <c r="F61" s="25" t="s">
        <v>73</v>
      </c>
      <c r="G61" s="86"/>
      <c r="H61" s="86"/>
      <c r="I61" s="26" t="e">
        <f aca="false">H61/G61%</f>
        <v>#DIV/0!</v>
      </c>
    </row>
    <row r="62" customFormat="false" ht="15" hidden="true" customHeight="true" outlineLevel="0" collapsed="false">
      <c r="A62" s="37" t="s">
        <v>110</v>
      </c>
      <c r="B62" s="72" t="s">
        <v>59</v>
      </c>
      <c r="C62" s="25" t="s">
        <v>19</v>
      </c>
      <c r="D62" s="25" t="s">
        <v>24</v>
      </c>
      <c r="E62" s="45" t="s">
        <v>111</v>
      </c>
      <c r="F62" s="25"/>
      <c r="G62" s="26" t="n">
        <f aca="false">G63</f>
        <v>0</v>
      </c>
      <c r="H62" s="26" t="n">
        <f aca="false">H63</f>
        <v>0</v>
      </c>
      <c r="I62" s="26" t="e">
        <f aca="false">H62/G62%</f>
        <v>#DIV/0!</v>
      </c>
    </row>
    <row r="63" customFormat="false" ht="18" hidden="true" customHeight="true" outlineLevel="0" collapsed="false">
      <c r="A63" s="40" t="s">
        <v>72</v>
      </c>
      <c r="B63" s="72" t="s">
        <v>59</v>
      </c>
      <c r="C63" s="25" t="s">
        <v>19</v>
      </c>
      <c r="D63" s="25" t="s">
        <v>24</v>
      </c>
      <c r="E63" s="45" t="s">
        <v>111</v>
      </c>
      <c r="F63" s="25" t="s">
        <v>73</v>
      </c>
      <c r="G63" s="86"/>
      <c r="H63" s="86"/>
      <c r="I63" s="26" t="e">
        <f aca="false">H63/G63%</f>
        <v>#DIV/0!</v>
      </c>
    </row>
    <row r="64" customFormat="false" ht="33" hidden="false" customHeight="true" outlineLevel="0" collapsed="false">
      <c r="A64" s="43" t="s">
        <v>25</v>
      </c>
      <c r="B64" s="73" t="s">
        <v>59</v>
      </c>
      <c r="C64" s="74" t="s">
        <v>12</v>
      </c>
      <c r="D64" s="100"/>
      <c r="E64" s="100"/>
      <c r="F64" s="100"/>
      <c r="G64" s="75" t="n">
        <f aca="false">G65+G70+G74+G91</f>
        <v>8849.5</v>
      </c>
      <c r="H64" s="75" t="n">
        <f aca="false">H65+H70+H74+H91</f>
        <v>6380.9</v>
      </c>
      <c r="I64" s="26" t="n">
        <f aca="false">H64/G64%</f>
        <v>72.1046386801514</v>
      </c>
    </row>
    <row r="65" customFormat="false" ht="17.25" hidden="false" customHeight="true" outlineLevel="0" collapsed="false">
      <c r="A65" s="101" t="s">
        <v>26</v>
      </c>
      <c r="B65" s="72" t="s">
        <v>59</v>
      </c>
      <c r="C65" s="102" t="s">
        <v>12</v>
      </c>
      <c r="D65" s="102" t="s">
        <v>27</v>
      </c>
      <c r="E65" s="102"/>
      <c r="F65" s="103"/>
      <c r="G65" s="79" t="n">
        <f aca="false">G66</f>
        <v>850.6</v>
      </c>
      <c r="H65" s="79" t="n">
        <f aca="false">H66</f>
        <v>850.6</v>
      </c>
      <c r="I65" s="26" t="n">
        <f aca="false">H65/G65%</f>
        <v>100</v>
      </c>
    </row>
    <row r="66" customFormat="false" ht="31.5" hidden="false" customHeight="true" outlineLevel="0" collapsed="false">
      <c r="A66" s="40" t="s">
        <v>84</v>
      </c>
      <c r="B66" s="72" t="s">
        <v>59</v>
      </c>
      <c r="C66" s="52" t="s">
        <v>12</v>
      </c>
      <c r="D66" s="52" t="s">
        <v>27</v>
      </c>
      <c r="E66" s="52" t="s">
        <v>85</v>
      </c>
      <c r="F66" s="52"/>
      <c r="G66" s="46" t="n">
        <f aca="false">G67</f>
        <v>850.6</v>
      </c>
      <c r="H66" s="46" t="n">
        <f aca="false">H67</f>
        <v>850.6</v>
      </c>
      <c r="I66" s="26" t="n">
        <f aca="false">H66/G66%</f>
        <v>100</v>
      </c>
    </row>
    <row r="67" customFormat="false" ht="17.25" hidden="false" customHeight="true" outlineLevel="0" collapsed="false">
      <c r="A67" s="44" t="s">
        <v>94</v>
      </c>
      <c r="B67" s="72" t="s">
        <v>59</v>
      </c>
      <c r="C67" s="52" t="s">
        <v>12</v>
      </c>
      <c r="D67" s="52" t="s">
        <v>27</v>
      </c>
      <c r="E67" s="25" t="s">
        <v>95</v>
      </c>
      <c r="F67" s="103"/>
      <c r="G67" s="26" t="n">
        <f aca="false">G68</f>
        <v>850.6</v>
      </c>
      <c r="H67" s="26" t="n">
        <f aca="false">H68</f>
        <v>850.6</v>
      </c>
      <c r="I67" s="26" t="n">
        <f aca="false">H67/G67%</f>
        <v>100</v>
      </c>
    </row>
    <row r="68" customFormat="false" ht="17.25" hidden="false" customHeight="true" outlineLevel="0" collapsed="false">
      <c r="A68" s="27" t="s">
        <v>96</v>
      </c>
      <c r="B68" s="72" t="s">
        <v>59</v>
      </c>
      <c r="C68" s="52" t="s">
        <v>12</v>
      </c>
      <c r="D68" s="52" t="s">
        <v>27</v>
      </c>
      <c r="E68" s="52" t="s">
        <v>97</v>
      </c>
      <c r="F68" s="103"/>
      <c r="G68" s="26" t="n">
        <f aca="false">G69</f>
        <v>850.6</v>
      </c>
      <c r="H68" s="26" t="n">
        <f aca="false">H69</f>
        <v>850.6</v>
      </c>
      <c r="I68" s="26" t="n">
        <f aca="false">H68/G68%</f>
        <v>100</v>
      </c>
    </row>
    <row r="69" customFormat="false" ht="31.5" hidden="false" customHeight="true" outlineLevel="0" collapsed="false">
      <c r="A69" s="40" t="s">
        <v>72</v>
      </c>
      <c r="B69" s="72" t="s">
        <v>59</v>
      </c>
      <c r="C69" s="52" t="s">
        <v>12</v>
      </c>
      <c r="D69" s="52" t="s">
        <v>27</v>
      </c>
      <c r="E69" s="52" t="s">
        <v>97</v>
      </c>
      <c r="F69" s="45" t="s">
        <v>73</v>
      </c>
      <c r="G69" s="81" t="n">
        <v>850.6</v>
      </c>
      <c r="H69" s="81" t="n">
        <v>850.6</v>
      </c>
      <c r="I69" s="26" t="n">
        <f aca="false">H69/G69%</f>
        <v>100</v>
      </c>
    </row>
    <row r="70" customFormat="false" ht="15.75" hidden="false" customHeight="true" outlineLevel="0" collapsed="false">
      <c r="A70" s="101" t="s">
        <v>28</v>
      </c>
      <c r="B70" s="72" t="s">
        <v>59</v>
      </c>
      <c r="C70" s="78" t="s">
        <v>12</v>
      </c>
      <c r="D70" s="78" t="s">
        <v>29</v>
      </c>
      <c r="E70" s="104"/>
      <c r="F70" s="45"/>
      <c r="G70" s="46" t="n">
        <f aca="false">G71</f>
        <v>426.1</v>
      </c>
      <c r="H70" s="46" t="n">
        <f aca="false">H71</f>
        <v>26.1</v>
      </c>
      <c r="I70" s="26" t="n">
        <f aca="false">H70/G70%</f>
        <v>6.12532269420324</v>
      </c>
    </row>
    <row r="71" customFormat="false" ht="20.25" hidden="false" customHeight="true" outlineLevel="0" collapsed="false">
      <c r="A71" s="44" t="s">
        <v>112</v>
      </c>
      <c r="B71" s="72" t="s">
        <v>59</v>
      </c>
      <c r="C71" s="45" t="s">
        <v>12</v>
      </c>
      <c r="D71" s="45" t="s">
        <v>29</v>
      </c>
      <c r="E71" s="105" t="s">
        <v>113</v>
      </c>
      <c r="F71" s="104"/>
      <c r="G71" s="26" t="n">
        <f aca="false">G72</f>
        <v>426.1</v>
      </c>
      <c r="H71" s="26" t="n">
        <f aca="false">H72</f>
        <v>26.1</v>
      </c>
      <c r="I71" s="26" t="n">
        <f aca="false">H71/G71%</f>
        <v>6.12532269420324</v>
      </c>
    </row>
    <row r="72" customFormat="false" ht="15.75" hidden="false" customHeight="true" outlineLevel="0" collapsed="false">
      <c r="A72" s="87" t="s">
        <v>114</v>
      </c>
      <c r="B72" s="72" t="s">
        <v>59</v>
      </c>
      <c r="C72" s="45" t="s">
        <v>12</v>
      </c>
      <c r="D72" s="45" t="s">
        <v>29</v>
      </c>
      <c r="E72" s="105" t="s">
        <v>115</v>
      </c>
      <c r="F72" s="104"/>
      <c r="G72" s="26" t="n">
        <f aca="false">G73</f>
        <v>426.1</v>
      </c>
      <c r="H72" s="26" t="n">
        <f aca="false">H73</f>
        <v>26.1</v>
      </c>
      <c r="I72" s="26" t="n">
        <f aca="false">H72/G72%</f>
        <v>6.12532269420324</v>
      </c>
    </row>
    <row r="73" customFormat="false" ht="28.5" hidden="false" customHeight="true" outlineLevel="0" collapsed="false">
      <c r="A73" s="40" t="s">
        <v>72</v>
      </c>
      <c r="B73" s="72" t="s">
        <v>59</v>
      </c>
      <c r="C73" s="45" t="s">
        <v>12</v>
      </c>
      <c r="D73" s="45" t="s">
        <v>29</v>
      </c>
      <c r="E73" s="105" t="s">
        <v>115</v>
      </c>
      <c r="F73" s="105" t="s">
        <v>73</v>
      </c>
      <c r="G73" s="81" t="n">
        <v>426.1</v>
      </c>
      <c r="H73" s="81" t="n">
        <v>26.1</v>
      </c>
      <c r="I73" s="26" t="n">
        <f aca="false">H73/G73%</f>
        <v>6.12532269420324</v>
      </c>
    </row>
    <row r="74" customFormat="false" ht="18" hidden="false" customHeight="true" outlineLevel="0" collapsed="false">
      <c r="A74" s="71" t="s">
        <v>30</v>
      </c>
      <c r="B74" s="77" t="s">
        <v>59</v>
      </c>
      <c r="C74" s="78" t="s">
        <v>12</v>
      </c>
      <c r="D74" s="78" t="s">
        <v>31</v>
      </c>
      <c r="E74" s="78"/>
      <c r="F74" s="94"/>
      <c r="G74" s="95" t="n">
        <f aca="false">G75+G84</f>
        <v>7572.8</v>
      </c>
      <c r="H74" s="95" t="n">
        <f aca="false">H75+H84</f>
        <v>5504.2</v>
      </c>
      <c r="I74" s="26" t="n">
        <f aca="false">H74/G74%</f>
        <v>72.6838157616733</v>
      </c>
    </row>
    <row r="75" customFormat="false" ht="21" hidden="true" customHeight="true" outlineLevel="0" collapsed="false">
      <c r="A75" s="27" t="s">
        <v>116</v>
      </c>
      <c r="B75" s="72" t="s">
        <v>59</v>
      </c>
      <c r="C75" s="25" t="s">
        <v>12</v>
      </c>
      <c r="D75" s="25" t="s">
        <v>31</v>
      </c>
      <c r="E75" s="25" t="s">
        <v>117</v>
      </c>
      <c r="F75" s="103"/>
      <c r="G75" s="106" t="n">
        <f aca="false">G76+G80</f>
        <v>0</v>
      </c>
      <c r="H75" s="106" t="n">
        <f aca="false">H76+H80</f>
        <v>0</v>
      </c>
      <c r="I75" s="26" t="e">
        <f aca="false">H75/G75%</f>
        <v>#DIV/0!</v>
      </c>
    </row>
    <row r="76" customFormat="false" ht="32.25" hidden="true" customHeight="true" outlineLevel="0" collapsed="false">
      <c r="A76" s="27" t="s">
        <v>118</v>
      </c>
      <c r="B76" s="72" t="s">
        <v>59</v>
      </c>
      <c r="C76" s="25" t="s">
        <v>12</v>
      </c>
      <c r="D76" s="25" t="s">
        <v>31</v>
      </c>
      <c r="E76" s="25" t="s">
        <v>119</v>
      </c>
      <c r="F76" s="103"/>
      <c r="G76" s="106" t="n">
        <f aca="false">G77</f>
        <v>0</v>
      </c>
      <c r="H76" s="106" t="n">
        <f aca="false">H77</f>
        <v>0</v>
      </c>
      <c r="I76" s="26" t="e">
        <f aca="false">H76/G76%</f>
        <v>#DIV/0!</v>
      </c>
    </row>
    <row r="77" customFormat="false" ht="32.25" hidden="true" customHeight="true" outlineLevel="0" collapsed="false">
      <c r="A77" s="27" t="s">
        <v>120</v>
      </c>
      <c r="B77" s="72" t="s">
        <v>59</v>
      </c>
      <c r="C77" s="25" t="s">
        <v>12</v>
      </c>
      <c r="D77" s="25" t="s">
        <v>31</v>
      </c>
      <c r="E77" s="25" t="s">
        <v>121</v>
      </c>
      <c r="F77" s="103"/>
      <c r="G77" s="106" t="n">
        <f aca="false">G78</f>
        <v>0</v>
      </c>
      <c r="H77" s="106" t="n">
        <f aca="false">H78</f>
        <v>0</v>
      </c>
      <c r="I77" s="26" t="e">
        <f aca="false">H77/G77%</f>
        <v>#DIV/0!</v>
      </c>
    </row>
    <row r="78" customFormat="false" ht="32.25" hidden="true" customHeight="true" outlineLevel="0" collapsed="false">
      <c r="A78" s="27" t="s">
        <v>122</v>
      </c>
      <c r="B78" s="72" t="s">
        <v>59</v>
      </c>
      <c r="C78" s="25" t="s">
        <v>12</v>
      </c>
      <c r="D78" s="25" t="s">
        <v>31</v>
      </c>
      <c r="E78" s="25" t="s">
        <v>123</v>
      </c>
      <c r="F78" s="25"/>
      <c r="G78" s="106" t="n">
        <f aca="false">G79</f>
        <v>0</v>
      </c>
      <c r="H78" s="106" t="n">
        <f aca="false">H79</f>
        <v>0</v>
      </c>
      <c r="I78" s="26" t="e">
        <f aca="false">H78/G78%</f>
        <v>#DIV/0!</v>
      </c>
    </row>
    <row r="79" customFormat="false" ht="18.75" hidden="true" customHeight="true" outlineLevel="0" collapsed="false">
      <c r="A79" s="87" t="s">
        <v>124</v>
      </c>
      <c r="B79" s="72" t="s">
        <v>59</v>
      </c>
      <c r="C79" s="25" t="s">
        <v>12</v>
      </c>
      <c r="D79" s="25" t="s">
        <v>31</v>
      </c>
      <c r="E79" s="25" t="s">
        <v>123</v>
      </c>
      <c r="F79" s="25" t="s">
        <v>125</v>
      </c>
      <c r="G79" s="81"/>
      <c r="H79" s="81"/>
      <c r="I79" s="26" t="e">
        <f aca="false">H79/G79%</f>
        <v>#DIV/0!</v>
      </c>
    </row>
    <row r="80" s="107" customFormat="true" ht="45" hidden="true" customHeight="false" outlineLevel="0" collapsed="false">
      <c r="A80" s="27" t="s">
        <v>126</v>
      </c>
      <c r="B80" s="72" t="s">
        <v>59</v>
      </c>
      <c r="C80" s="25" t="s">
        <v>12</v>
      </c>
      <c r="D80" s="25" t="s">
        <v>31</v>
      </c>
      <c r="E80" s="25" t="s">
        <v>127</v>
      </c>
      <c r="F80" s="25"/>
      <c r="G80" s="26" t="n">
        <f aca="false">G81</f>
        <v>0</v>
      </c>
      <c r="H80" s="26" t="n">
        <f aca="false">H81</f>
        <v>0</v>
      </c>
      <c r="I80" s="26" t="e">
        <f aca="false">H80/G80%</f>
        <v>#DIV/0!</v>
      </c>
    </row>
    <row r="81" s="107" customFormat="true" ht="30" hidden="true" customHeight="false" outlineLevel="0" collapsed="false">
      <c r="A81" s="27" t="s">
        <v>128</v>
      </c>
      <c r="B81" s="72" t="s">
        <v>59</v>
      </c>
      <c r="C81" s="25" t="s">
        <v>12</v>
      </c>
      <c r="D81" s="25" t="s">
        <v>31</v>
      </c>
      <c r="E81" s="25" t="s">
        <v>129</v>
      </c>
      <c r="F81" s="25"/>
      <c r="G81" s="26" t="n">
        <f aca="false">G82</f>
        <v>0</v>
      </c>
      <c r="H81" s="26" t="n">
        <f aca="false">H82</f>
        <v>0</v>
      </c>
      <c r="I81" s="26" t="e">
        <f aca="false">H81/G81%</f>
        <v>#DIV/0!</v>
      </c>
    </row>
    <row r="82" s="107" customFormat="true" ht="30" hidden="true" customHeight="false" outlineLevel="0" collapsed="false">
      <c r="A82" s="87" t="s">
        <v>130</v>
      </c>
      <c r="B82" s="72" t="s">
        <v>59</v>
      </c>
      <c r="C82" s="25" t="s">
        <v>12</v>
      </c>
      <c r="D82" s="25" t="s">
        <v>31</v>
      </c>
      <c r="E82" s="25" t="s">
        <v>131</v>
      </c>
      <c r="F82" s="25"/>
      <c r="G82" s="26" t="n">
        <f aca="false">G83</f>
        <v>0</v>
      </c>
      <c r="H82" s="26" t="n">
        <f aca="false">H83</f>
        <v>0</v>
      </c>
      <c r="I82" s="26" t="e">
        <f aca="false">H82/G82%</f>
        <v>#DIV/0!</v>
      </c>
    </row>
    <row r="83" s="107" customFormat="true" ht="30" hidden="true" customHeight="false" outlineLevel="0" collapsed="false">
      <c r="A83" s="87" t="s">
        <v>124</v>
      </c>
      <c r="B83" s="72" t="s">
        <v>59</v>
      </c>
      <c r="C83" s="25" t="s">
        <v>12</v>
      </c>
      <c r="D83" s="25" t="s">
        <v>31</v>
      </c>
      <c r="E83" s="25" t="s">
        <v>131</v>
      </c>
      <c r="F83" s="25" t="s">
        <v>125</v>
      </c>
      <c r="G83" s="86"/>
      <c r="H83" s="86"/>
      <c r="I83" s="26" t="e">
        <f aca="false">H83/G83%</f>
        <v>#DIV/0!</v>
      </c>
    </row>
    <row r="84" s="107" customFormat="true" ht="15" hidden="false" customHeight="false" outlineLevel="0" collapsed="false">
      <c r="A84" s="87" t="s">
        <v>92</v>
      </c>
      <c r="B84" s="72" t="s">
        <v>59</v>
      </c>
      <c r="C84" s="25" t="s">
        <v>12</v>
      </c>
      <c r="D84" s="25" t="s">
        <v>31</v>
      </c>
      <c r="E84" s="25" t="s">
        <v>93</v>
      </c>
      <c r="F84" s="25"/>
      <c r="G84" s="46" t="n">
        <f aca="false">G85+G88</f>
        <v>7572.8</v>
      </c>
      <c r="H84" s="46" t="n">
        <f aca="false">H85+H88</f>
        <v>5504.2</v>
      </c>
      <c r="I84" s="26" t="n">
        <f aca="false">H84/G84%</f>
        <v>72.6838157616733</v>
      </c>
    </row>
    <row r="85" s="107" customFormat="true" ht="15" hidden="false" customHeight="false" outlineLevel="0" collapsed="false">
      <c r="A85" s="44" t="s">
        <v>94</v>
      </c>
      <c r="B85" s="72" t="s">
        <v>59</v>
      </c>
      <c r="C85" s="25" t="s">
        <v>12</v>
      </c>
      <c r="D85" s="25" t="s">
        <v>31</v>
      </c>
      <c r="E85" s="25" t="s">
        <v>95</v>
      </c>
      <c r="F85" s="97"/>
      <c r="G85" s="46" t="n">
        <f aca="false">G86</f>
        <v>6600</v>
      </c>
      <c r="H85" s="46" t="n">
        <f aca="false">H86</f>
        <v>5393.8</v>
      </c>
      <c r="I85" s="26" t="n">
        <f aca="false">H85/G85%</f>
        <v>81.7242424242424</v>
      </c>
    </row>
    <row r="86" s="107" customFormat="true" ht="30" hidden="false" customHeight="false" outlineLevel="0" collapsed="false">
      <c r="A86" s="27" t="s">
        <v>132</v>
      </c>
      <c r="B86" s="72" t="s">
        <v>59</v>
      </c>
      <c r="C86" s="25" t="s">
        <v>12</v>
      </c>
      <c r="D86" s="25" t="s">
        <v>31</v>
      </c>
      <c r="E86" s="25" t="s">
        <v>133</v>
      </c>
      <c r="F86" s="45"/>
      <c r="G86" s="46" t="n">
        <f aca="false">G87</f>
        <v>6600</v>
      </c>
      <c r="H86" s="46" t="n">
        <f aca="false">H87</f>
        <v>5393.8</v>
      </c>
      <c r="I86" s="26" t="n">
        <f aca="false">H86/G86%</f>
        <v>81.7242424242424</v>
      </c>
    </row>
    <row r="87" s="107" customFormat="true" ht="30" hidden="false" customHeight="false" outlineLevel="0" collapsed="false">
      <c r="A87" s="40" t="s">
        <v>72</v>
      </c>
      <c r="B87" s="72" t="s">
        <v>59</v>
      </c>
      <c r="C87" s="25" t="s">
        <v>12</v>
      </c>
      <c r="D87" s="25" t="s">
        <v>31</v>
      </c>
      <c r="E87" s="25" t="s">
        <v>133</v>
      </c>
      <c r="F87" s="45" t="s">
        <v>73</v>
      </c>
      <c r="G87" s="86" t="n">
        <v>6600</v>
      </c>
      <c r="H87" s="86" t="n">
        <v>5393.8</v>
      </c>
      <c r="I87" s="26" t="n">
        <f aca="false">H87/G87%</f>
        <v>81.7242424242424</v>
      </c>
    </row>
    <row r="88" s="107" customFormat="true" ht="15" hidden="false" customHeight="false" outlineLevel="0" collapsed="false">
      <c r="A88" s="89" t="s">
        <v>98</v>
      </c>
      <c r="B88" s="72" t="s">
        <v>59</v>
      </c>
      <c r="C88" s="25" t="s">
        <v>12</v>
      </c>
      <c r="D88" s="25" t="s">
        <v>31</v>
      </c>
      <c r="E88" s="45" t="s">
        <v>99</v>
      </c>
      <c r="F88" s="45"/>
      <c r="G88" s="46" t="n">
        <f aca="false">G89</f>
        <v>972.8</v>
      </c>
      <c r="H88" s="46" t="n">
        <f aca="false">H89</f>
        <v>110.4</v>
      </c>
      <c r="I88" s="26" t="n">
        <f aca="false">H88/G88%</f>
        <v>11.3486842105263</v>
      </c>
    </row>
    <row r="89" s="107" customFormat="true" ht="30" hidden="false" customHeight="false" outlineLevel="0" collapsed="false">
      <c r="A89" s="27" t="s">
        <v>134</v>
      </c>
      <c r="B89" s="72" t="s">
        <v>59</v>
      </c>
      <c r="C89" s="25" t="s">
        <v>12</v>
      </c>
      <c r="D89" s="25" t="s">
        <v>31</v>
      </c>
      <c r="E89" s="52" t="s">
        <v>135</v>
      </c>
      <c r="F89" s="45"/>
      <c r="G89" s="46" t="n">
        <f aca="false">G90</f>
        <v>972.8</v>
      </c>
      <c r="H89" s="46" t="n">
        <f aca="false">H90</f>
        <v>110.4</v>
      </c>
      <c r="I89" s="26" t="n">
        <f aca="false">H89/G89%</f>
        <v>11.3486842105263</v>
      </c>
    </row>
    <row r="90" s="107" customFormat="true" ht="27" hidden="false" customHeight="true" outlineLevel="0" collapsed="false">
      <c r="A90" s="40" t="s">
        <v>72</v>
      </c>
      <c r="B90" s="72" t="s">
        <v>59</v>
      </c>
      <c r="C90" s="25" t="s">
        <v>12</v>
      </c>
      <c r="D90" s="25" t="s">
        <v>31</v>
      </c>
      <c r="E90" s="52" t="s">
        <v>135</v>
      </c>
      <c r="F90" s="45" t="s">
        <v>73</v>
      </c>
      <c r="G90" s="86" t="n">
        <v>972.8</v>
      </c>
      <c r="H90" s="86" t="n">
        <v>110.4</v>
      </c>
      <c r="I90" s="26" t="n">
        <f aca="false">H90/G90%</f>
        <v>11.3486842105263</v>
      </c>
    </row>
    <row r="91" s="107" customFormat="true" ht="19.5" hidden="true" customHeight="true" outlineLevel="0" collapsed="false">
      <c r="A91" s="101" t="s">
        <v>136</v>
      </c>
      <c r="B91" s="72" t="s">
        <v>59</v>
      </c>
      <c r="C91" s="102" t="s">
        <v>12</v>
      </c>
      <c r="D91" s="102" t="s">
        <v>137</v>
      </c>
      <c r="E91" s="102"/>
      <c r="F91" s="45"/>
      <c r="G91" s="108" t="n">
        <f aca="false">G92</f>
        <v>0</v>
      </c>
      <c r="H91" s="108" t="n">
        <f aca="false">H92</f>
        <v>0</v>
      </c>
      <c r="I91" s="26" t="e">
        <f aca="false">H91/G91%</f>
        <v>#DIV/0!</v>
      </c>
    </row>
    <row r="92" s="107" customFormat="true" ht="15" hidden="true" customHeight="false" outlineLevel="0" collapsed="false">
      <c r="A92" s="37" t="s">
        <v>138</v>
      </c>
      <c r="B92" s="72" t="s">
        <v>59</v>
      </c>
      <c r="C92" s="52" t="s">
        <v>12</v>
      </c>
      <c r="D92" s="52" t="s">
        <v>137</v>
      </c>
      <c r="E92" s="52" t="s">
        <v>99</v>
      </c>
      <c r="F92" s="45"/>
      <c r="G92" s="26" t="n">
        <f aca="false">G93</f>
        <v>0</v>
      </c>
      <c r="H92" s="26" t="n">
        <f aca="false">H93</f>
        <v>0</v>
      </c>
      <c r="I92" s="26" t="e">
        <f aca="false">H92/G92%</f>
        <v>#DIV/0!</v>
      </c>
    </row>
    <row r="93" s="107" customFormat="true" ht="34.5" hidden="false" customHeight="true" outlineLevel="0" collapsed="false">
      <c r="A93" s="27" t="s">
        <v>139</v>
      </c>
      <c r="B93" s="72" t="s">
        <v>59</v>
      </c>
      <c r="C93" s="52" t="s">
        <v>12</v>
      </c>
      <c r="D93" s="52" t="s">
        <v>137</v>
      </c>
      <c r="E93" s="52" t="s">
        <v>140</v>
      </c>
      <c r="F93" s="45"/>
      <c r="G93" s="26" t="n">
        <f aca="false">G94</f>
        <v>0</v>
      </c>
      <c r="H93" s="26" t="n">
        <f aca="false">H94</f>
        <v>0</v>
      </c>
      <c r="I93" s="26" t="e">
        <f aca="false">H93/G93%</f>
        <v>#DIV/0!</v>
      </c>
    </row>
    <row r="94" s="107" customFormat="true" ht="25.5" hidden="false" customHeight="true" outlineLevel="0" collapsed="false">
      <c r="A94" s="27" t="s">
        <v>74</v>
      </c>
      <c r="B94" s="72" t="s">
        <v>59</v>
      </c>
      <c r="C94" s="52" t="s">
        <v>12</v>
      </c>
      <c r="D94" s="52" t="s">
        <v>137</v>
      </c>
      <c r="E94" s="52" t="s">
        <v>140</v>
      </c>
      <c r="F94" s="45" t="s">
        <v>75</v>
      </c>
      <c r="G94" s="81"/>
      <c r="H94" s="81"/>
      <c r="I94" s="26" t="e">
        <f aca="false">H94/G94%</f>
        <v>#DIV/0!</v>
      </c>
    </row>
    <row r="95" s="109" customFormat="true" ht="18.75" hidden="false" customHeight="false" outlineLevel="0" collapsed="false">
      <c r="A95" s="43" t="s">
        <v>32</v>
      </c>
      <c r="B95" s="73" t="s">
        <v>59</v>
      </c>
      <c r="C95" s="74" t="s">
        <v>27</v>
      </c>
      <c r="D95" s="74"/>
      <c r="E95" s="74"/>
      <c r="F95" s="74"/>
      <c r="G95" s="75" t="n">
        <f aca="false">G96+G100</f>
        <v>14957.523</v>
      </c>
      <c r="H95" s="75" t="n">
        <f aca="false">H96+H100</f>
        <v>13094.129</v>
      </c>
      <c r="I95" s="26" t="n">
        <f aca="false">H95/G95%</f>
        <v>87.5420950380621</v>
      </c>
    </row>
    <row r="96" s="109" customFormat="true" ht="16.5" hidden="false" customHeight="true" outlineLevel="0" collapsed="false">
      <c r="A96" s="71" t="s">
        <v>33</v>
      </c>
      <c r="B96" s="77" t="s">
        <v>59</v>
      </c>
      <c r="C96" s="102" t="s">
        <v>27</v>
      </c>
      <c r="D96" s="102" t="s">
        <v>10</v>
      </c>
      <c r="E96" s="102"/>
      <c r="F96" s="102"/>
      <c r="G96" s="79" t="n">
        <f aca="false">G97</f>
        <v>1275.262</v>
      </c>
      <c r="H96" s="79" t="n">
        <f aca="false">H97</f>
        <v>930.8</v>
      </c>
      <c r="I96" s="26" t="n">
        <f aca="false">H96/G96%</f>
        <v>72.9889230605162</v>
      </c>
    </row>
    <row r="97" s="109" customFormat="true" ht="15" hidden="false" customHeight="false" outlineLevel="0" collapsed="false">
      <c r="A97" s="110" t="s">
        <v>94</v>
      </c>
      <c r="B97" s="72" t="s">
        <v>59</v>
      </c>
      <c r="C97" s="52" t="s">
        <v>27</v>
      </c>
      <c r="D97" s="52" t="s">
        <v>10</v>
      </c>
      <c r="E97" s="52" t="s">
        <v>95</v>
      </c>
      <c r="F97" s="52"/>
      <c r="G97" s="26" t="n">
        <f aca="false">G98</f>
        <v>1275.262</v>
      </c>
      <c r="H97" s="26" t="n">
        <f aca="false">H98</f>
        <v>930.8</v>
      </c>
      <c r="I97" s="26" t="n">
        <f aca="false">H97/G97%</f>
        <v>72.9889230605162</v>
      </c>
    </row>
    <row r="98" s="111" customFormat="true" ht="30" hidden="false" customHeight="false" outlineLevel="0" collapsed="false">
      <c r="A98" s="47" t="s">
        <v>96</v>
      </c>
      <c r="B98" s="72" t="s">
        <v>59</v>
      </c>
      <c r="C98" s="52" t="s">
        <v>27</v>
      </c>
      <c r="D98" s="52" t="s">
        <v>10</v>
      </c>
      <c r="E98" s="52" t="s">
        <v>97</v>
      </c>
      <c r="F98" s="52"/>
      <c r="G98" s="26" t="n">
        <f aca="false">G99</f>
        <v>1275.262</v>
      </c>
      <c r="H98" s="26" t="n">
        <f aca="false">H99</f>
        <v>930.8</v>
      </c>
      <c r="I98" s="26" t="n">
        <f aca="false">H98/G98%</f>
        <v>72.9889230605162</v>
      </c>
    </row>
    <row r="99" s="111" customFormat="true" ht="30" hidden="false" customHeight="false" outlineLevel="0" collapsed="false">
      <c r="A99" s="40" t="s">
        <v>72</v>
      </c>
      <c r="B99" s="72" t="s">
        <v>59</v>
      </c>
      <c r="C99" s="52" t="s">
        <v>27</v>
      </c>
      <c r="D99" s="52" t="s">
        <v>10</v>
      </c>
      <c r="E99" s="52" t="s">
        <v>97</v>
      </c>
      <c r="F99" s="52" t="s">
        <v>73</v>
      </c>
      <c r="G99" s="86" t="n">
        <v>1275.262</v>
      </c>
      <c r="H99" s="86" t="n">
        <v>930.8</v>
      </c>
      <c r="I99" s="26" t="n">
        <f aca="false">H99/G99%</f>
        <v>72.9889230605162</v>
      </c>
    </row>
    <row r="100" s="111" customFormat="true" ht="15.75" hidden="false" customHeight="false" outlineLevel="0" collapsed="false">
      <c r="A100" s="112" t="s">
        <v>34</v>
      </c>
      <c r="B100" s="77" t="s">
        <v>59</v>
      </c>
      <c r="C100" s="78" t="s">
        <v>27</v>
      </c>
      <c r="D100" s="78" t="s">
        <v>19</v>
      </c>
      <c r="E100" s="78"/>
      <c r="F100" s="78"/>
      <c r="G100" s="79" t="n">
        <f aca="false">G101+G118+G112+G115</f>
        <v>13682.261</v>
      </c>
      <c r="H100" s="79" t="n">
        <f aca="false">H101+H118+H112+H115</f>
        <v>12163.329</v>
      </c>
      <c r="I100" s="26" t="n">
        <f aca="false">H100/G100%</f>
        <v>88.8985307326033</v>
      </c>
    </row>
    <row r="101" s="111" customFormat="true" ht="15" hidden="false" customHeight="false" outlineLevel="0" collapsed="false">
      <c r="A101" s="27" t="s">
        <v>116</v>
      </c>
      <c r="B101" s="72" t="s">
        <v>59</v>
      </c>
      <c r="C101" s="25" t="s">
        <v>27</v>
      </c>
      <c r="D101" s="25" t="s">
        <v>19</v>
      </c>
      <c r="E101" s="25" t="s">
        <v>117</v>
      </c>
      <c r="F101" s="78"/>
      <c r="G101" s="46" t="n">
        <f aca="false">G102+G108</f>
        <v>214.903</v>
      </c>
      <c r="H101" s="46" t="n">
        <f aca="false">H102+H108</f>
        <v>214.9</v>
      </c>
      <c r="I101" s="26" t="n">
        <f aca="false">H101/G101%</f>
        <v>99.9986040213492</v>
      </c>
    </row>
    <row r="102" s="111" customFormat="true" ht="45" hidden="false" customHeight="false" outlineLevel="0" collapsed="false">
      <c r="A102" s="27" t="s">
        <v>141</v>
      </c>
      <c r="B102" s="72" t="s">
        <v>59</v>
      </c>
      <c r="C102" s="25" t="s">
        <v>27</v>
      </c>
      <c r="D102" s="25" t="s">
        <v>19</v>
      </c>
      <c r="E102" s="25" t="s">
        <v>142</v>
      </c>
      <c r="F102" s="25"/>
      <c r="G102" s="46" t="n">
        <f aca="false">G103</f>
        <v>214.903</v>
      </c>
      <c r="H102" s="46" t="n">
        <f aca="false">H103</f>
        <v>214.9</v>
      </c>
      <c r="I102" s="26" t="n">
        <f aca="false">H102/G102%</f>
        <v>99.9986040213492</v>
      </c>
    </row>
    <row r="103" s="111" customFormat="true" ht="30" hidden="false" customHeight="false" outlineLevel="0" collapsed="false">
      <c r="A103" s="27" t="s">
        <v>143</v>
      </c>
      <c r="B103" s="72" t="s">
        <v>59</v>
      </c>
      <c r="C103" s="25" t="s">
        <v>27</v>
      </c>
      <c r="D103" s="25" t="s">
        <v>19</v>
      </c>
      <c r="E103" s="25" t="s">
        <v>144</v>
      </c>
      <c r="F103" s="25"/>
      <c r="G103" s="46" t="n">
        <f aca="false">G104+G106</f>
        <v>214.903</v>
      </c>
      <c r="H103" s="46" t="n">
        <f aca="false">H104+H106</f>
        <v>214.9</v>
      </c>
      <c r="I103" s="26" t="n">
        <f aca="false">H103/G103%</f>
        <v>99.9986040213492</v>
      </c>
    </row>
    <row r="104" s="111" customFormat="true" ht="45" hidden="false" customHeight="false" outlineLevel="0" collapsed="false">
      <c r="A104" s="87" t="s">
        <v>145</v>
      </c>
      <c r="B104" s="72" t="s">
        <v>59</v>
      </c>
      <c r="C104" s="25" t="s">
        <v>27</v>
      </c>
      <c r="D104" s="25" t="s">
        <v>19</v>
      </c>
      <c r="E104" s="25" t="s">
        <v>146</v>
      </c>
      <c r="F104" s="25"/>
      <c r="G104" s="46" t="n">
        <f aca="false">G105+G110</f>
        <v>193.403</v>
      </c>
      <c r="H104" s="46" t="n">
        <f aca="false">H105+H110</f>
        <v>193.4</v>
      </c>
      <c r="I104" s="26" t="n">
        <f aca="false">H104/G104%</f>
        <v>99.9984488348164</v>
      </c>
    </row>
    <row r="105" s="111" customFormat="true" ht="30" hidden="false" customHeight="false" outlineLevel="0" collapsed="false">
      <c r="A105" s="40" t="s">
        <v>72</v>
      </c>
      <c r="B105" s="72" t="s">
        <v>59</v>
      </c>
      <c r="C105" s="25" t="s">
        <v>27</v>
      </c>
      <c r="D105" s="25" t="s">
        <v>19</v>
      </c>
      <c r="E105" s="25" t="s">
        <v>146</v>
      </c>
      <c r="F105" s="25" t="s">
        <v>73</v>
      </c>
      <c r="G105" s="86" t="n">
        <v>193.403</v>
      </c>
      <c r="H105" s="86" t="n">
        <v>193.4</v>
      </c>
      <c r="I105" s="26" t="n">
        <f aca="false">H105/G105%</f>
        <v>99.9984488348164</v>
      </c>
    </row>
    <row r="106" s="111" customFormat="true" ht="60" hidden="false" customHeight="false" outlineLevel="0" collapsed="false">
      <c r="A106" s="87" t="s">
        <v>147</v>
      </c>
      <c r="B106" s="72" t="s">
        <v>59</v>
      </c>
      <c r="C106" s="25" t="s">
        <v>27</v>
      </c>
      <c r="D106" s="25" t="s">
        <v>19</v>
      </c>
      <c r="E106" s="25" t="s">
        <v>148</v>
      </c>
      <c r="F106" s="25"/>
      <c r="G106" s="46" t="n">
        <f aca="false">G107+G110</f>
        <v>21.5</v>
      </c>
      <c r="H106" s="46" t="n">
        <f aca="false">H107+H110</f>
        <v>21.5</v>
      </c>
      <c r="I106" s="26" t="n">
        <f aca="false">H106/G106%</f>
        <v>100</v>
      </c>
    </row>
    <row r="107" s="111" customFormat="true" ht="30" hidden="false" customHeight="false" outlineLevel="0" collapsed="false">
      <c r="A107" s="40" t="s">
        <v>72</v>
      </c>
      <c r="B107" s="72" t="s">
        <v>59</v>
      </c>
      <c r="C107" s="25" t="s">
        <v>27</v>
      </c>
      <c r="D107" s="25" t="s">
        <v>19</v>
      </c>
      <c r="E107" s="25" t="s">
        <v>148</v>
      </c>
      <c r="F107" s="25" t="s">
        <v>73</v>
      </c>
      <c r="G107" s="86" t="n">
        <v>21.5</v>
      </c>
      <c r="H107" s="86" t="n">
        <v>21.5</v>
      </c>
      <c r="I107" s="26" t="n">
        <f aca="false">H107/G107%</f>
        <v>100</v>
      </c>
    </row>
    <row r="108" s="111" customFormat="true" ht="45" hidden="true" customHeight="false" outlineLevel="0" collapsed="false">
      <c r="A108" s="27" t="s">
        <v>149</v>
      </c>
      <c r="B108" s="72" t="s">
        <v>59</v>
      </c>
      <c r="C108" s="25" t="s">
        <v>27</v>
      </c>
      <c r="D108" s="25" t="s">
        <v>19</v>
      </c>
      <c r="E108" s="25" t="s">
        <v>127</v>
      </c>
      <c r="F108" s="25"/>
      <c r="G108" s="113" t="n">
        <f aca="false">G109</f>
        <v>0</v>
      </c>
      <c r="H108" s="113" t="n">
        <f aca="false">H109</f>
        <v>0</v>
      </c>
      <c r="I108" s="26" t="e">
        <f aca="false">H108/G108%</f>
        <v>#DIV/0!</v>
      </c>
    </row>
    <row r="109" s="111" customFormat="true" ht="15" hidden="true" customHeight="false" outlineLevel="0" collapsed="false">
      <c r="A109" s="27" t="s">
        <v>150</v>
      </c>
      <c r="B109" s="72" t="s">
        <v>59</v>
      </c>
      <c r="C109" s="25" t="s">
        <v>27</v>
      </c>
      <c r="D109" s="25" t="s">
        <v>19</v>
      </c>
      <c r="E109" s="114" t="n">
        <v>3400100000</v>
      </c>
      <c r="F109" s="25"/>
      <c r="G109" s="113" t="n">
        <f aca="false">G110</f>
        <v>0</v>
      </c>
      <c r="H109" s="113" t="n">
        <f aca="false">H110</f>
        <v>0</v>
      </c>
      <c r="I109" s="26" t="e">
        <f aca="false">H109/G109%</f>
        <v>#DIV/0!</v>
      </c>
    </row>
    <row r="110" s="111" customFormat="true" ht="30" hidden="true" customHeight="false" outlineLevel="0" collapsed="false">
      <c r="A110" s="87" t="s">
        <v>151</v>
      </c>
      <c r="B110" s="72" t="s">
        <v>59</v>
      </c>
      <c r="C110" s="25" t="s">
        <v>27</v>
      </c>
      <c r="D110" s="25" t="s">
        <v>19</v>
      </c>
      <c r="E110" s="114" t="s">
        <v>152</v>
      </c>
      <c r="F110" s="25"/>
      <c r="G110" s="106" t="n">
        <f aca="false">G111</f>
        <v>0</v>
      </c>
      <c r="H110" s="106" t="n">
        <f aca="false">H111</f>
        <v>0</v>
      </c>
      <c r="I110" s="26" t="e">
        <f aca="false">H110/G110%</f>
        <v>#DIV/0!</v>
      </c>
    </row>
    <row r="111" s="111" customFormat="true" ht="30" hidden="true" customHeight="false" outlineLevel="0" collapsed="false">
      <c r="A111" s="40" t="s">
        <v>153</v>
      </c>
      <c r="B111" s="72" t="s">
        <v>59</v>
      </c>
      <c r="C111" s="25" t="s">
        <v>27</v>
      </c>
      <c r="D111" s="25" t="s">
        <v>19</v>
      </c>
      <c r="E111" s="25" t="s">
        <v>152</v>
      </c>
      <c r="F111" s="25" t="s">
        <v>73</v>
      </c>
      <c r="G111" s="115"/>
      <c r="H111" s="115"/>
      <c r="I111" s="26" t="e">
        <f aca="false">H111/G111%</f>
        <v>#DIV/0!</v>
      </c>
    </row>
    <row r="112" s="111" customFormat="true" ht="15" hidden="false" customHeight="false" outlineLevel="0" collapsed="false">
      <c r="A112" s="40" t="s">
        <v>154</v>
      </c>
      <c r="B112" s="72" t="s">
        <v>59</v>
      </c>
      <c r="C112" s="25" t="s">
        <v>27</v>
      </c>
      <c r="D112" s="25" t="s">
        <v>19</v>
      </c>
      <c r="E112" s="25" t="s">
        <v>155</v>
      </c>
      <c r="F112" s="25"/>
      <c r="G112" s="116" t="n">
        <v>3300</v>
      </c>
      <c r="H112" s="113" t="n">
        <v>3300</v>
      </c>
      <c r="I112" s="26" t="n">
        <f aca="false">H112/G112%</f>
        <v>100</v>
      </c>
    </row>
    <row r="113" s="111" customFormat="true" ht="15" hidden="false" customHeight="false" outlineLevel="0" collapsed="false">
      <c r="A113" s="40" t="s">
        <v>156</v>
      </c>
      <c r="B113" s="72" t="s">
        <v>59</v>
      </c>
      <c r="C113" s="25" t="s">
        <v>27</v>
      </c>
      <c r="D113" s="25" t="s">
        <v>19</v>
      </c>
      <c r="E113" s="25" t="s">
        <v>155</v>
      </c>
      <c r="F113" s="25"/>
      <c r="G113" s="113" t="n">
        <v>3300</v>
      </c>
      <c r="H113" s="113" t="n">
        <v>3300</v>
      </c>
      <c r="I113" s="26" t="n">
        <f aca="false">H113/G113%</f>
        <v>100</v>
      </c>
    </row>
    <row r="114" s="111" customFormat="true" ht="30" hidden="false" customHeight="false" outlineLevel="0" collapsed="false">
      <c r="A114" s="40" t="s">
        <v>153</v>
      </c>
      <c r="B114" s="72" t="s">
        <v>59</v>
      </c>
      <c r="C114" s="25" t="s">
        <v>27</v>
      </c>
      <c r="D114" s="25" t="s">
        <v>19</v>
      </c>
      <c r="E114" s="25" t="s">
        <v>155</v>
      </c>
      <c r="F114" s="25" t="s">
        <v>73</v>
      </c>
      <c r="G114" s="115" t="n">
        <v>3300</v>
      </c>
      <c r="H114" s="115" t="n">
        <v>3300</v>
      </c>
      <c r="I114" s="26" t="n">
        <f aca="false">H114/G114%</f>
        <v>100</v>
      </c>
    </row>
    <row r="115" s="111" customFormat="true" ht="15" hidden="false" customHeight="false" outlineLevel="0" collapsed="false">
      <c r="A115" s="40" t="s">
        <v>157</v>
      </c>
      <c r="B115" s="72" t="s">
        <v>59</v>
      </c>
      <c r="C115" s="25" t="s">
        <v>27</v>
      </c>
      <c r="D115" s="25" t="s">
        <v>19</v>
      </c>
      <c r="E115" s="25" t="s">
        <v>158</v>
      </c>
      <c r="F115" s="25"/>
      <c r="G115" s="116" t="n">
        <f aca="false">G116</f>
        <v>4.5</v>
      </c>
      <c r="H115" s="113" t="n">
        <f aca="false">H116</f>
        <v>4.5</v>
      </c>
      <c r="I115" s="26" t="n">
        <f aca="false">H115/G115%</f>
        <v>100</v>
      </c>
    </row>
    <row r="116" s="111" customFormat="true" ht="15" hidden="false" customHeight="false" outlineLevel="0" collapsed="false">
      <c r="A116" s="40" t="s">
        <v>159</v>
      </c>
      <c r="B116" s="72" t="s">
        <v>59</v>
      </c>
      <c r="C116" s="25" t="s">
        <v>27</v>
      </c>
      <c r="D116" s="25" t="s">
        <v>19</v>
      </c>
      <c r="E116" s="25" t="s">
        <v>158</v>
      </c>
      <c r="F116" s="25"/>
      <c r="G116" s="113" t="n">
        <f aca="false">G117</f>
        <v>4.5</v>
      </c>
      <c r="H116" s="113" t="n">
        <f aca="false">H117</f>
        <v>4.5</v>
      </c>
      <c r="I116" s="26" t="n">
        <f aca="false">H116/G116%</f>
        <v>100</v>
      </c>
    </row>
    <row r="117" s="111" customFormat="true" ht="30" hidden="false" customHeight="false" outlineLevel="0" collapsed="false">
      <c r="A117" s="40" t="s">
        <v>153</v>
      </c>
      <c r="B117" s="72" t="s">
        <v>59</v>
      </c>
      <c r="C117" s="25" t="s">
        <v>27</v>
      </c>
      <c r="D117" s="25" t="s">
        <v>19</v>
      </c>
      <c r="E117" s="25" t="s">
        <v>158</v>
      </c>
      <c r="F117" s="25" t="s">
        <v>73</v>
      </c>
      <c r="G117" s="115" t="n">
        <v>4.5</v>
      </c>
      <c r="H117" s="115" t="n">
        <v>4.5</v>
      </c>
      <c r="I117" s="26" t="n">
        <f aca="false">H117/G117%</f>
        <v>100</v>
      </c>
    </row>
    <row r="118" s="111" customFormat="true" ht="15" hidden="false" customHeight="false" outlineLevel="0" collapsed="false">
      <c r="A118" s="40" t="s">
        <v>92</v>
      </c>
      <c r="B118" s="72" t="s">
        <v>59</v>
      </c>
      <c r="C118" s="25" t="s">
        <v>27</v>
      </c>
      <c r="D118" s="25" t="s">
        <v>19</v>
      </c>
      <c r="E118" s="25" t="s">
        <v>93</v>
      </c>
      <c r="F118" s="25"/>
      <c r="G118" s="113" t="n">
        <f aca="false">G119+G130</f>
        <v>10162.858</v>
      </c>
      <c r="H118" s="113" t="n">
        <f aca="false">H119+H130</f>
        <v>8643.929</v>
      </c>
      <c r="I118" s="26" t="n">
        <f aca="false">H118/G118%</f>
        <v>85.0541156828129</v>
      </c>
    </row>
    <row r="119" s="111" customFormat="true" ht="29.25" hidden="false" customHeight="true" outlineLevel="0" collapsed="false">
      <c r="A119" s="110" t="s">
        <v>94</v>
      </c>
      <c r="B119" s="72" t="s">
        <v>59</v>
      </c>
      <c r="C119" s="25" t="s">
        <v>27</v>
      </c>
      <c r="D119" s="25" t="s">
        <v>19</v>
      </c>
      <c r="E119" s="25" t="s">
        <v>95</v>
      </c>
      <c r="F119" s="25"/>
      <c r="G119" s="26" t="n">
        <f aca="false">G120+G122+G124+G126+G128</f>
        <v>7666.5</v>
      </c>
      <c r="H119" s="26" t="n">
        <f aca="false">H120+H122+H124+H126+H128</f>
        <v>6147.571</v>
      </c>
      <c r="I119" s="26" t="n">
        <f aca="false">H119/G119%</f>
        <v>80.1874519011283</v>
      </c>
    </row>
    <row r="120" s="111" customFormat="true" ht="16.5" hidden="false" customHeight="true" outlineLevel="0" collapsed="false">
      <c r="A120" s="110" t="s">
        <v>160</v>
      </c>
      <c r="B120" s="72" t="s">
        <v>59</v>
      </c>
      <c r="C120" s="25" t="s">
        <v>27</v>
      </c>
      <c r="D120" s="25" t="s">
        <v>19</v>
      </c>
      <c r="E120" s="25" t="s">
        <v>161</v>
      </c>
      <c r="F120" s="25"/>
      <c r="G120" s="26" t="n">
        <f aca="false">G121</f>
        <v>350</v>
      </c>
      <c r="H120" s="26" t="n">
        <f aca="false">H121</f>
        <v>62.671</v>
      </c>
      <c r="I120" s="26" t="n">
        <f aca="false">H120/G120%</f>
        <v>17.906</v>
      </c>
    </row>
    <row r="121" s="111" customFormat="true" ht="30" hidden="false" customHeight="false" outlineLevel="0" collapsed="false">
      <c r="A121" s="40" t="s">
        <v>72</v>
      </c>
      <c r="B121" s="72" t="s">
        <v>59</v>
      </c>
      <c r="C121" s="25" t="s">
        <v>27</v>
      </c>
      <c r="D121" s="25" t="s">
        <v>19</v>
      </c>
      <c r="E121" s="25" t="s">
        <v>161</v>
      </c>
      <c r="F121" s="25" t="s">
        <v>73</v>
      </c>
      <c r="G121" s="81" t="n">
        <v>350</v>
      </c>
      <c r="H121" s="81" t="n">
        <v>62.671</v>
      </c>
      <c r="I121" s="26" t="n">
        <f aca="false">H121/G121%</f>
        <v>17.906</v>
      </c>
    </row>
    <row r="122" s="111" customFormat="true" ht="30" hidden="true" customHeight="false" outlineLevel="0" collapsed="false">
      <c r="A122" s="110" t="s">
        <v>162</v>
      </c>
      <c r="B122" s="72" t="s">
        <v>59</v>
      </c>
      <c r="C122" s="25" t="s">
        <v>27</v>
      </c>
      <c r="D122" s="25" t="s">
        <v>19</v>
      </c>
      <c r="E122" s="45" t="s">
        <v>163</v>
      </c>
      <c r="F122" s="25"/>
      <c r="G122" s="26" t="n">
        <f aca="false">G123</f>
        <v>0</v>
      </c>
      <c r="H122" s="26" t="n">
        <f aca="false">H123</f>
        <v>0</v>
      </c>
      <c r="I122" s="26" t="e">
        <f aca="false">H122/G122%</f>
        <v>#DIV/0!</v>
      </c>
    </row>
    <row r="123" s="111" customFormat="true" ht="30" hidden="true" customHeight="false" outlineLevel="0" collapsed="false">
      <c r="A123" s="40" t="s">
        <v>153</v>
      </c>
      <c r="B123" s="72" t="s">
        <v>59</v>
      </c>
      <c r="C123" s="25" t="s">
        <v>27</v>
      </c>
      <c r="D123" s="25" t="s">
        <v>19</v>
      </c>
      <c r="E123" s="45" t="s">
        <v>163</v>
      </c>
      <c r="F123" s="25" t="s">
        <v>73</v>
      </c>
      <c r="G123" s="81"/>
      <c r="H123" s="81"/>
      <c r="I123" s="26" t="e">
        <f aca="false">H123/G123%</f>
        <v>#DIV/0!</v>
      </c>
    </row>
    <row r="124" s="111" customFormat="true" ht="15" hidden="false" customHeight="false" outlineLevel="0" collapsed="false">
      <c r="A124" s="110" t="s">
        <v>164</v>
      </c>
      <c r="B124" s="72" t="s">
        <v>59</v>
      </c>
      <c r="C124" s="25" t="s">
        <v>27</v>
      </c>
      <c r="D124" s="25" t="s">
        <v>19</v>
      </c>
      <c r="E124" s="25" t="s">
        <v>165</v>
      </c>
      <c r="F124" s="25"/>
      <c r="G124" s="26" t="n">
        <f aca="false">G125</f>
        <v>2347.7</v>
      </c>
      <c r="H124" s="26" t="n">
        <f aca="false">H125</f>
        <v>2004.8</v>
      </c>
      <c r="I124" s="26" t="n">
        <f aca="false">H124/G124%</f>
        <v>85.3942156152831</v>
      </c>
    </row>
    <row r="125" s="111" customFormat="true" ht="30" hidden="false" customHeight="false" outlineLevel="0" collapsed="false">
      <c r="A125" s="40" t="s">
        <v>72</v>
      </c>
      <c r="B125" s="72" t="s">
        <v>59</v>
      </c>
      <c r="C125" s="25" t="s">
        <v>27</v>
      </c>
      <c r="D125" s="25" t="s">
        <v>19</v>
      </c>
      <c r="E125" s="25" t="s">
        <v>165</v>
      </c>
      <c r="F125" s="25" t="s">
        <v>73</v>
      </c>
      <c r="G125" s="81" t="n">
        <v>2347.7</v>
      </c>
      <c r="H125" s="81" t="n">
        <v>2004.8</v>
      </c>
      <c r="I125" s="26" t="n">
        <f aca="false">H125/G125%</f>
        <v>85.3942156152831</v>
      </c>
    </row>
    <row r="126" s="111" customFormat="true" ht="15" hidden="false" customHeight="false" outlineLevel="0" collapsed="false">
      <c r="A126" s="110" t="s">
        <v>166</v>
      </c>
      <c r="B126" s="72" t="s">
        <v>59</v>
      </c>
      <c r="C126" s="25" t="s">
        <v>27</v>
      </c>
      <c r="D126" s="25" t="s">
        <v>19</v>
      </c>
      <c r="E126" s="25" t="s">
        <v>167</v>
      </c>
      <c r="F126" s="25"/>
      <c r="G126" s="26" t="n">
        <f aca="false">G127</f>
        <v>4968.8</v>
      </c>
      <c r="H126" s="26" t="n">
        <f aca="false">H127</f>
        <v>4080.1</v>
      </c>
      <c r="I126" s="26" t="n">
        <f aca="false">H126/G126%</f>
        <v>82.1143938174207</v>
      </c>
    </row>
    <row r="127" s="111" customFormat="true" ht="28.5" hidden="false" customHeight="true" outlineLevel="0" collapsed="false">
      <c r="A127" s="40" t="s">
        <v>72</v>
      </c>
      <c r="B127" s="72" t="s">
        <v>59</v>
      </c>
      <c r="C127" s="25" t="s">
        <v>27</v>
      </c>
      <c r="D127" s="25" t="s">
        <v>19</v>
      </c>
      <c r="E127" s="25" t="s">
        <v>167</v>
      </c>
      <c r="F127" s="25" t="s">
        <v>73</v>
      </c>
      <c r="G127" s="86" t="n">
        <v>4968.8</v>
      </c>
      <c r="H127" s="86" t="n">
        <v>4080.1</v>
      </c>
      <c r="I127" s="26" t="n">
        <f aca="false">H127/G127%</f>
        <v>82.1143938174207</v>
      </c>
    </row>
    <row r="128" s="111" customFormat="true" ht="2.25" hidden="true" customHeight="true" outlineLevel="0" collapsed="false">
      <c r="A128" s="27" t="s">
        <v>132</v>
      </c>
      <c r="B128" s="72" t="s">
        <v>59</v>
      </c>
      <c r="C128" s="25" t="s">
        <v>27</v>
      </c>
      <c r="D128" s="25" t="s">
        <v>19</v>
      </c>
      <c r="E128" s="25" t="s">
        <v>133</v>
      </c>
      <c r="F128" s="25"/>
      <c r="G128" s="26" t="n">
        <f aca="false">G129</f>
        <v>0</v>
      </c>
      <c r="H128" s="26" t="n">
        <f aca="false">H129</f>
        <v>0</v>
      </c>
      <c r="I128" s="26" t="e">
        <f aca="false">H128/G128%</f>
        <v>#DIV/0!</v>
      </c>
    </row>
    <row r="129" s="111" customFormat="true" ht="22.5" hidden="true" customHeight="true" outlineLevel="0" collapsed="false">
      <c r="A129" s="40" t="s">
        <v>153</v>
      </c>
      <c r="B129" s="72" t="s">
        <v>59</v>
      </c>
      <c r="C129" s="25" t="s">
        <v>27</v>
      </c>
      <c r="D129" s="25" t="s">
        <v>19</v>
      </c>
      <c r="E129" s="25" t="s">
        <v>133</v>
      </c>
      <c r="F129" s="25" t="s">
        <v>73</v>
      </c>
      <c r="G129" s="81"/>
      <c r="H129" s="81"/>
      <c r="I129" s="26" t="e">
        <f aca="false">H129/G129%</f>
        <v>#DIV/0!</v>
      </c>
    </row>
    <row r="130" s="111" customFormat="true" ht="32.25" hidden="false" customHeight="true" outlineLevel="0" collapsed="false">
      <c r="A130" s="40" t="s">
        <v>168</v>
      </c>
      <c r="B130" s="72" t="s">
        <v>59</v>
      </c>
      <c r="C130" s="25" t="s">
        <v>27</v>
      </c>
      <c r="D130" s="25" t="s">
        <v>19</v>
      </c>
      <c r="E130" s="25" t="s">
        <v>169</v>
      </c>
      <c r="F130" s="25"/>
      <c r="G130" s="117" t="n">
        <f aca="false">G131</f>
        <v>2496.358</v>
      </c>
      <c r="H130" s="26" t="n">
        <f aca="false">H131</f>
        <v>2496.358</v>
      </c>
      <c r="I130" s="26" t="n">
        <f aca="false">H130/G130%</f>
        <v>100</v>
      </c>
    </row>
    <row r="131" s="111" customFormat="true" ht="18.75" hidden="false" customHeight="true" outlineLevel="0" collapsed="false">
      <c r="A131" s="40" t="s">
        <v>170</v>
      </c>
      <c r="B131" s="72" t="s">
        <v>59</v>
      </c>
      <c r="C131" s="25" t="s">
        <v>27</v>
      </c>
      <c r="D131" s="25" t="s">
        <v>19</v>
      </c>
      <c r="E131" s="25" t="s">
        <v>171</v>
      </c>
      <c r="F131" s="25"/>
      <c r="G131" s="26" t="n">
        <f aca="false">G132</f>
        <v>2496.358</v>
      </c>
      <c r="H131" s="26" t="n">
        <f aca="false">H132</f>
        <v>2496.358</v>
      </c>
      <c r="I131" s="26" t="n">
        <f aca="false">H131/G131%</f>
        <v>100</v>
      </c>
    </row>
    <row r="132" s="111" customFormat="true" ht="30" hidden="false" customHeight="false" outlineLevel="0" collapsed="false">
      <c r="A132" s="40" t="s">
        <v>153</v>
      </c>
      <c r="B132" s="72" t="s">
        <v>59</v>
      </c>
      <c r="C132" s="25" t="s">
        <v>27</v>
      </c>
      <c r="D132" s="25" t="s">
        <v>19</v>
      </c>
      <c r="E132" s="25" t="s">
        <v>171</v>
      </c>
      <c r="F132" s="25" t="s">
        <v>73</v>
      </c>
      <c r="G132" s="81" t="n">
        <v>2496.358</v>
      </c>
      <c r="H132" s="81" t="n">
        <v>2496.358</v>
      </c>
      <c r="I132" s="26" t="n">
        <f aca="false">H132/G132%</f>
        <v>100</v>
      </c>
    </row>
    <row r="133" s="111" customFormat="true" ht="20.25" hidden="false" customHeight="true" outlineLevel="0" collapsed="false">
      <c r="A133" s="48" t="s">
        <v>35</v>
      </c>
      <c r="B133" s="118" t="s">
        <v>59</v>
      </c>
      <c r="C133" s="119" t="s">
        <v>36</v>
      </c>
      <c r="D133" s="119"/>
      <c r="E133" s="119"/>
      <c r="F133" s="119"/>
      <c r="G133" s="75" t="n">
        <f aca="false">G134</f>
        <v>3869.3</v>
      </c>
      <c r="H133" s="75" t="n">
        <f aca="false">H134</f>
        <v>3818.57</v>
      </c>
      <c r="I133" s="26" t="n">
        <f aca="false">H133/G133%</f>
        <v>98.6889101387848</v>
      </c>
    </row>
    <row r="134" s="111" customFormat="true" ht="17.25" hidden="false" customHeight="true" outlineLevel="0" collapsed="false">
      <c r="A134" s="120" t="s">
        <v>37</v>
      </c>
      <c r="B134" s="77" t="s">
        <v>59</v>
      </c>
      <c r="C134" s="78" t="s">
        <v>36</v>
      </c>
      <c r="D134" s="78" t="s">
        <v>8</v>
      </c>
      <c r="E134" s="78"/>
      <c r="F134" s="78"/>
      <c r="G134" s="79" t="n">
        <f aca="false">G135</f>
        <v>3869.3</v>
      </c>
      <c r="H134" s="79" t="n">
        <f aca="false">H135</f>
        <v>3818.57</v>
      </c>
      <c r="I134" s="26" t="n">
        <f aca="false">H134/G134%</f>
        <v>98.6889101387848</v>
      </c>
    </row>
    <row r="135" s="111" customFormat="true" ht="15.75" hidden="false" customHeight="true" outlineLevel="0" collapsed="false">
      <c r="A135" s="47" t="s">
        <v>96</v>
      </c>
      <c r="B135" s="72" t="s">
        <v>59</v>
      </c>
      <c r="C135" s="25" t="s">
        <v>36</v>
      </c>
      <c r="D135" s="25" t="s">
        <v>8</v>
      </c>
      <c r="E135" s="25" t="s">
        <v>97</v>
      </c>
      <c r="F135" s="25"/>
      <c r="G135" s="26" t="n">
        <f aca="false">G136+G137</f>
        <v>3869.3</v>
      </c>
      <c r="H135" s="26" t="n">
        <f aca="false">H136+H137</f>
        <v>3818.57</v>
      </c>
      <c r="I135" s="26" t="n">
        <f aca="false">H135/G135%</f>
        <v>98.6889101387848</v>
      </c>
    </row>
    <row r="136" s="111" customFormat="true" ht="30.75" hidden="false" customHeight="true" outlineLevel="0" collapsed="false">
      <c r="A136" s="40" t="s">
        <v>72</v>
      </c>
      <c r="B136" s="72" t="s">
        <v>59</v>
      </c>
      <c r="C136" s="25" t="s">
        <v>36</v>
      </c>
      <c r="D136" s="25" t="s">
        <v>8</v>
      </c>
      <c r="E136" s="25" t="s">
        <v>97</v>
      </c>
      <c r="F136" s="25" t="s">
        <v>73</v>
      </c>
      <c r="G136" s="81" t="n">
        <v>3814.3</v>
      </c>
      <c r="H136" s="81" t="n">
        <v>3763.57</v>
      </c>
      <c r="I136" s="26" t="n">
        <f aca="false">H136/G136%</f>
        <v>98.6700049812548</v>
      </c>
    </row>
    <row r="137" s="111" customFormat="true" ht="30.75" hidden="false" customHeight="true" outlineLevel="0" collapsed="false">
      <c r="A137" s="40" t="s">
        <v>172</v>
      </c>
      <c r="B137" s="72" t="s">
        <v>59</v>
      </c>
      <c r="C137" s="25" t="s">
        <v>36</v>
      </c>
      <c r="D137" s="25" t="s">
        <v>8</v>
      </c>
      <c r="E137" s="25" t="s">
        <v>97</v>
      </c>
      <c r="F137" s="25"/>
      <c r="G137" s="26" t="n">
        <v>55</v>
      </c>
      <c r="H137" s="26" t="n">
        <v>55</v>
      </c>
      <c r="I137" s="26" t="n">
        <f aca="false">H137/G137%</f>
        <v>100</v>
      </c>
    </row>
    <row r="138" s="111" customFormat="true" ht="30.75" hidden="false" customHeight="true" outlineLevel="0" collapsed="false">
      <c r="A138" s="40" t="s">
        <v>173</v>
      </c>
      <c r="B138" s="72" t="s">
        <v>59</v>
      </c>
      <c r="C138" s="25" t="s">
        <v>36</v>
      </c>
      <c r="D138" s="25" t="s">
        <v>8</v>
      </c>
      <c r="E138" s="25" t="s">
        <v>97</v>
      </c>
      <c r="F138" s="25" t="s">
        <v>174</v>
      </c>
      <c r="G138" s="81" t="n">
        <v>55</v>
      </c>
      <c r="H138" s="81" t="n">
        <v>55</v>
      </c>
      <c r="I138" s="26" t="n">
        <f aca="false">H138/G138%</f>
        <v>100</v>
      </c>
    </row>
    <row r="139" s="111" customFormat="true" ht="15.75" hidden="false" customHeight="true" outlineLevel="0" collapsed="false">
      <c r="A139" s="121" t="s">
        <v>38</v>
      </c>
      <c r="B139" s="73" t="s">
        <v>59</v>
      </c>
      <c r="C139" s="74" t="s">
        <v>22</v>
      </c>
      <c r="D139" s="74"/>
      <c r="E139" s="74"/>
      <c r="F139" s="74"/>
      <c r="G139" s="75" t="n">
        <f aca="false">G140+G144+G165</f>
        <v>9566.78</v>
      </c>
      <c r="H139" s="75" t="n">
        <f aca="false">H140+H144+H165</f>
        <v>9391.864</v>
      </c>
      <c r="I139" s="26" t="n">
        <f aca="false">H139/G139%</f>
        <v>98.1716314162132</v>
      </c>
    </row>
    <row r="140" s="111" customFormat="true" ht="15.75" hidden="false" customHeight="false" outlineLevel="0" collapsed="false">
      <c r="A140" s="71" t="s">
        <v>39</v>
      </c>
      <c r="B140" s="77" t="s">
        <v>59</v>
      </c>
      <c r="C140" s="102" t="s">
        <v>22</v>
      </c>
      <c r="D140" s="102" t="s">
        <v>8</v>
      </c>
      <c r="E140" s="102"/>
      <c r="F140" s="102"/>
      <c r="G140" s="79" t="n">
        <f aca="false">G141</f>
        <v>439.5</v>
      </c>
      <c r="H140" s="79" t="n">
        <f aca="false">H141</f>
        <v>430.484</v>
      </c>
      <c r="I140" s="26" t="n">
        <f aca="false">H140/G140%</f>
        <v>97.9485779294653</v>
      </c>
    </row>
    <row r="141" s="111" customFormat="true" ht="45" hidden="false" customHeight="false" outlineLevel="0" collapsed="false">
      <c r="A141" s="27" t="s">
        <v>80</v>
      </c>
      <c r="B141" s="72" t="s">
        <v>59</v>
      </c>
      <c r="C141" s="52" t="s">
        <v>22</v>
      </c>
      <c r="D141" s="52" t="s">
        <v>8</v>
      </c>
      <c r="E141" s="52" t="s">
        <v>81</v>
      </c>
      <c r="F141" s="52"/>
      <c r="G141" s="26" t="n">
        <f aca="false">G142</f>
        <v>439.5</v>
      </c>
      <c r="H141" s="26" t="n">
        <f aca="false">H142</f>
        <v>430.484</v>
      </c>
      <c r="I141" s="26" t="n">
        <f aca="false">H141/G141%</f>
        <v>97.9485779294653</v>
      </c>
    </row>
    <row r="142" s="111" customFormat="true" ht="45" hidden="false" customHeight="false" outlineLevel="0" collapsed="false">
      <c r="A142" s="27" t="s">
        <v>175</v>
      </c>
      <c r="B142" s="72" t="s">
        <v>59</v>
      </c>
      <c r="C142" s="52" t="s">
        <v>22</v>
      </c>
      <c r="D142" s="52" t="s">
        <v>8</v>
      </c>
      <c r="E142" s="52" t="s">
        <v>176</v>
      </c>
      <c r="F142" s="52"/>
      <c r="G142" s="26" t="n">
        <f aca="false">G143</f>
        <v>439.5</v>
      </c>
      <c r="H142" s="26" t="n">
        <f aca="false">H143</f>
        <v>430.484</v>
      </c>
      <c r="I142" s="26" t="n">
        <f aca="false">H142/G142%</f>
        <v>97.9485779294653</v>
      </c>
    </row>
    <row r="143" s="111" customFormat="true" ht="15" hidden="false" customHeight="false" outlineLevel="0" collapsed="false">
      <c r="A143" s="31" t="s">
        <v>177</v>
      </c>
      <c r="B143" s="72" t="s">
        <v>59</v>
      </c>
      <c r="C143" s="52" t="s">
        <v>22</v>
      </c>
      <c r="D143" s="52" t="s">
        <v>8</v>
      </c>
      <c r="E143" s="52" t="s">
        <v>176</v>
      </c>
      <c r="F143" s="52" t="s">
        <v>174</v>
      </c>
      <c r="G143" s="81" t="n">
        <v>439.5</v>
      </c>
      <c r="H143" s="81" t="n">
        <v>430.484</v>
      </c>
      <c r="I143" s="26" t="n">
        <f aca="false">H143/G143%</f>
        <v>97.9485779294653</v>
      </c>
    </row>
    <row r="144" s="111" customFormat="true" ht="15.75" hidden="false" customHeight="false" outlineLevel="0" collapsed="false">
      <c r="A144" s="71" t="s">
        <v>40</v>
      </c>
      <c r="B144" s="77" t="s">
        <v>59</v>
      </c>
      <c r="C144" s="102" t="s">
        <v>22</v>
      </c>
      <c r="D144" s="102" t="s">
        <v>19</v>
      </c>
      <c r="E144" s="102"/>
      <c r="F144" s="102"/>
      <c r="G144" s="79" t="n">
        <f aca="false">G145+G153</f>
        <v>9112.28</v>
      </c>
      <c r="H144" s="79" t="n">
        <f aca="false">H145+H153</f>
        <v>8946.38</v>
      </c>
      <c r="I144" s="26" t="n">
        <f aca="false">H144/G144%</f>
        <v>98.1793799136989</v>
      </c>
    </row>
    <row r="145" s="111" customFormat="true" ht="15" hidden="false" customHeight="false" outlineLevel="0" collapsed="false">
      <c r="A145" s="27" t="s">
        <v>116</v>
      </c>
      <c r="B145" s="72" t="s">
        <v>59</v>
      </c>
      <c r="C145" s="52" t="s">
        <v>22</v>
      </c>
      <c r="D145" s="52" t="s">
        <v>19</v>
      </c>
      <c r="E145" s="52" t="s">
        <v>117</v>
      </c>
      <c r="F145" s="102"/>
      <c r="G145" s="122" t="n">
        <f aca="false">G146</f>
        <v>838.5</v>
      </c>
      <c r="H145" s="122" t="n">
        <f aca="false">H146</f>
        <v>694.6</v>
      </c>
      <c r="I145" s="26" t="n">
        <f aca="false">H145/G145%</f>
        <v>82.8384019081694</v>
      </c>
    </row>
    <row r="146" s="111" customFormat="true" ht="15" hidden="false" customHeight="false" outlineLevel="0" collapsed="false">
      <c r="A146" s="28" t="s">
        <v>178</v>
      </c>
      <c r="B146" s="72" t="s">
        <v>59</v>
      </c>
      <c r="C146" s="52" t="s">
        <v>22</v>
      </c>
      <c r="D146" s="52" t="s">
        <v>19</v>
      </c>
      <c r="E146" s="52" t="s">
        <v>179</v>
      </c>
      <c r="F146" s="123"/>
      <c r="G146" s="124" t="n">
        <f aca="false">G147+G150</f>
        <v>838.5</v>
      </c>
      <c r="H146" s="124" t="n">
        <f aca="false">H147+H150</f>
        <v>694.6</v>
      </c>
      <c r="I146" s="26" t="n">
        <f aca="false">H146/G146%</f>
        <v>82.8384019081694</v>
      </c>
    </row>
    <row r="147" s="111" customFormat="true" ht="45" hidden="false" customHeight="false" outlineLevel="0" collapsed="false">
      <c r="A147" s="28" t="s">
        <v>180</v>
      </c>
      <c r="B147" s="72" t="s">
        <v>59</v>
      </c>
      <c r="C147" s="52" t="s">
        <v>22</v>
      </c>
      <c r="D147" s="52" t="s">
        <v>19</v>
      </c>
      <c r="E147" s="52" t="s">
        <v>181</v>
      </c>
      <c r="F147" s="52"/>
      <c r="G147" s="46" t="n">
        <f aca="false">G148</f>
        <v>678.5</v>
      </c>
      <c r="H147" s="46" t="n">
        <f aca="false">H148</f>
        <v>665</v>
      </c>
      <c r="I147" s="26" t="n">
        <f aca="false">H147/G147%</f>
        <v>98.0103168754606</v>
      </c>
    </row>
    <row r="148" s="111" customFormat="true" ht="45" hidden="false" customHeight="false" outlineLevel="0" collapsed="false">
      <c r="A148" s="28" t="s">
        <v>182</v>
      </c>
      <c r="B148" s="72" t="s">
        <v>59</v>
      </c>
      <c r="C148" s="52" t="s">
        <v>22</v>
      </c>
      <c r="D148" s="52" t="s">
        <v>19</v>
      </c>
      <c r="E148" s="52" t="s">
        <v>183</v>
      </c>
      <c r="F148" s="52"/>
      <c r="G148" s="46" t="n">
        <f aca="false">G149</f>
        <v>678.5</v>
      </c>
      <c r="H148" s="46" t="n">
        <f aca="false">H149</f>
        <v>665</v>
      </c>
      <c r="I148" s="26" t="n">
        <f aca="false">H148/G148%</f>
        <v>98.0103168754606</v>
      </c>
    </row>
    <row r="149" s="111" customFormat="true" ht="15" hidden="false" customHeight="false" outlineLevel="0" collapsed="false">
      <c r="A149" s="27" t="s">
        <v>177</v>
      </c>
      <c r="B149" s="72" t="s">
        <v>59</v>
      </c>
      <c r="C149" s="52" t="s">
        <v>22</v>
      </c>
      <c r="D149" s="52" t="s">
        <v>19</v>
      </c>
      <c r="E149" s="25" t="s">
        <v>183</v>
      </c>
      <c r="F149" s="25" t="s">
        <v>174</v>
      </c>
      <c r="G149" s="86" t="n">
        <v>678.5</v>
      </c>
      <c r="H149" s="86" t="n">
        <v>665</v>
      </c>
      <c r="I149" s="26" t="n">
        <f aca="false">H149/G149%</f>
        <v>98.0103168754606</v>
      </c>
    </row>
    <row r="150" s="111" customFormat="true" ht="30" hidden="false" customHeight="false" outlineLevel="0" collapsed="false">
      <c r="A150" s="28" t="s">
        <v>184</v>
      </c>
      <c r="B150" s="72" t="s">
        <v>59</v>
      </c>
      <c r="C150" s="52" t="s">
        <v>22</v>
      </c>
      <c r="D150" s="52" t="s">
        <v>19</v>
      </c>
      <c r="E150" s="52" t="s">
        <v>185</v>
      </c>
      <c r="F150" s="52"/>
      <c r="G150" s="46" t="n">
        <f aca="false">G151</f>
        <v>160</v>
      </c>
      <c r="H150" s="46" t="n">
        <f aca="false">H151</f>
        <v>29.6</v>
      </c>
      <c r="I150" s="26" t="n">
        <f aca="false">H150/G150%</f>
        <v>18.5</v>
      </c>
    </row>
    <row r="151" s="111" customFormat="true" ht="30" hidden="false" customHeight="false" outlineLevel="0" collapsed="false">
      <c r="A151" s="28" t="s">
        <v>186</v>
      </c>
      <c r="B151" s="72" t="s">
        <v>59</v>
      </c>
      <c r="C151" s="52" t="s">
        <v>22</v>
      </c>
      <c r="D151" s="52" t="s">
        <v>19</v>
      </c>
      <c r="E151" s="52" t="s">
        <v>187</v>
      </c>
      <c r="F151" s="52"/>
      <c r="G151" s="46" t="n">
        <f aca="false">G152</f>
        <v>160</v>
      </c>
      <c r="H151" s="46" t="n">
        <f aca="false">H152</f>
        <v>29.6</v>
      </c>
      <c r="I151" s="26" t="n">
        <f aca="false">H151/G151%</f>
        <v>18.5</v>
      </c>
    </row>
    <row r="152" s="111" customFormat="true" ht="15" hidden="false" customHeight="false" outlineLevel="0" collapsed="false">
      <c r="A152" s="27" t="s">
        <v>177</v>
      </c>
      <c r="B152" s="72" t="s">
        <v>59</v>
      </c>
      <c r="C152" s="52" t="s">
        <v>22</v>
      </c>
      <c r="D152" s="52" t="s">
        <v>19</v>
      </c>
      <c r="E152" s="25" t="s">
        <v>187</v>
      </c>
      <c r="F152" s="25" t="s">
        <v>174</v>
      </c>
      <c r="G152" s="86" t="n">
        <v>160</v>
      </c>
      <c r="H152" s="86" t="n">
        <v>29.6</v>
      </c>
      <c r="I152" s="26" t="n">
        <f aca="false">H152/G152%</f>
        <v>18.5</v>
      </c>
    </row>
    <row r="153" s="111" customFormat="true" ht="15" hidden="false" customHeight="false" outlineLevel="0" collapsed="false">
      <c r="A153" s="87" t="s">
        <v>92</v>
      </c>
      <c r="B153" s="72" t="s">
        <v>59</v>
      </c>
      <c r="C153" s="52" t="s">
        <v>22</v>
      </c>
      <c r="D153" s="52" t="s">
        <v>19</v>
      </c>
      <c r="E153" s="25" t="s">
        <v>93</v>
      </c>
      <c r="F153" s="25"/>
      <c r="G153" s="26" t="n">
        <f aca="false">G154</f>
        <v>8273.78</v>
      </c>
      <c r="H153" s="26" t="n">
        <f aca="false">H154</f>
        <v>8251.78</v>
      </c>
      <c r="I153" s="26" t="n">
        <f aca="false">H153/G153%</f>
        <v>99.7340997706006</v>
      </c>
    </row>
    <row r="154" s="111" customFormat="true" ht="15" hidden="false" customHeight="false" outlineLevel="0" collapsed="false">
      <c r="A154" s="27" t="s">
        <v>188</v>
      </c>
      <c r="B154" s="72" t="s">
        <v>59</v>
      </c>
      <c r="C154" s="52" t="s">
        <v>22</v>
      </c>
      <c r="D154" s="52" t="s">
        <v>19</v>
      </c>
      <c r="E154" s="52" t="s">
        <v>189</v>
      </c>
      <c r="F154" s="25"/>
      <c r="G154" s="26" t="n">
        <f aca="false">G155+G157+G159+G161+G163</f>
        <v>8273.78</v>
      </c>
      <c r="H154" s="26" t="n">
        <f aca="false">H155+H157+H159+H161+H163</f>
        <v>8251.78</v>
      </c>
      <c r="I154" s="26" t="n">
        <f aca="false">H154/G154%</f>
        <v>99.7340997706006</v>
      </c>
    </row>
    <row r="155" s="111" customFormat="true" ht="18" hidden="false" customHeight="true" outlineLevel="0" collapsed="false">
      <c r="A155" s="27" t="s">
        <v>190</v>
      </c>
      <c r="B155" s="72" t="s">
        <v>59</v>
      </c>
      <c r="C155" s="25" t="s">
        <v>22</v>
      </c>
      <c r="D155" s="25" t="s">
        <v>19</v>
      </c>
      <c r="E155" s="25" t="s">
        <v>191</v>
      </c>
      <c r="F155" s="25"/>
      <c r="G155" s="26" t="n">
        <f aca="false">G156</f>
        <v>17</v>
      </c>
      <c r="H155" s="26" t="n">
        <f aca="false">H156</f>
        <v>0</v>
      </c>
      <c r="I155" s="26" t="n">
        <f aca="false">H155/G155%</f>
        <v>0</v>
      </c>
    </row>
    <row r="156" s="111" customFormat="true" ht="15" hidden="false" customHeight="false" outlineLevel="0" collapsed="false">
      <c r="A156" s="125" t="s">
        <v>177</v>
      </c>
      <c r="B156" s="72" t="s">
        <v>59</v>
      </c>
      <c r="C156" s="25" t="s">
        <v>22</v>
      </c>
      <c r="D156" s="25" t="s">
        <v>19</v>
      </c>
      <c r="E156" s="25" t="s">
        <v>191</v>
      </c>
      <c r="F156" s="25" t="s">
        <v>174</v>
      </c>
      <c r="G156" s="126" t="n">
        <v>17</v>
      </c>
      <c r="H156" s="126" t="n">
        <v>0</v>
      </c>
      <c r="I156" s="26" t="n">
        <f aca="false">H156/G156%</f>
        <v>0</v>
      </c>
    </row>
    <row r="157" s="111" customFormat="true" ht="18.75" hidden="false" customHeight="true" outlineLevel="0" collapsed="false">
      <c r="A157" s="27" t="s">
        <v>192</v>
      </c>
      <c r="B157" s="72" t="s">
        <v>59</v>
      </c>
      <c r="C157" s="52" t="s">
        <v>22</v>
      </c>
      <c r="D157" s="52" t="s">
        <v>19</v>
      </c>
      <c r="E157" s="52" t="s">
        <v>193</v>
      </c>
      <c r="F157" s="52"/>
      <c r="G157" s="26" t="n">
        <f aca="false">G158</f>
        <v>275</v>
      </c>
      <c r="H157" s="26" t="n">
        <f aca="false">H158</f>
        <v>270</v>
      </c>
      <c r="I157" s="26" t="n">
        <f aca="false">H157/G157%</f>
        <v>98.1818181818182</v>
      </c>
    </row>
    <row r="158" s="111" customFormat="true" ht="15" hidden="false" customHeight="false" outlineLevel="0" collapsed="false">
      <c r="A158" s="27" t="s">
        <v>177</v>
      </c>
      <c r="B158" s="72" t="s">
        <v>59</v>
      </c>
      <c r="C158" s="25" t="s">
        <v>22</v>
      </c>
      <c r="D158" s="25" t="s">
        <v>19</v>
      </c>
      <c r="E158" s="25" t="s">
        <v>193</v>
      </c>
      <c r="F158" s="25" t="s">
        <v>174</v>
      </c>
      <c r="G158" s="81" t="n">
        <v>275</v>
      </c>
      <c r="H158" s="81" t="n">
        <v>270</v>
      </c>
      <c r="I158" s="26" t="n">
        <f aca="false">H158/G158%</f>
        <v>98.1818181818182</v>
      </c>
    </row>
    <row r="159" s="111" customFormat="true" ht="15" hidden="false" customHeight="false" outlineLevel="0" collapsed="false">
      <c r="A159" s="27" t="s">
        <v>194</v>
      </c>
      <c r="B159" s="72" t="s">
        <v>59</v>
      </c>
      <c r="C159" s="52" t="s">
        <v>22</v>
      </c>
      <c r="D159" s="52" t="s">
        <v>19</v>
      </c>
      <c r="E159" s="52" t="s">
        <v>195</v>
      </c>
      <c r="F159" s="52"/>
      <c r="G159" s="26" t="n">
        <f aca="false">G160</f>
        <v>127.28</v>
      </c>
      <c r="H159" s="26" t="n">
        <f aca="false">H160</f>
        <v>127.28</v>
      </c>
      <c r="I159" s="26" t="n">
        <f aca="false">H159/G159%</f>
        <v>100</v>
      </c>
    </row>
    <row r="160" s="111" customFormat="true" ht="15" hidden="false" customHeight="false" outlineLevel="0" collapsed="false">
      <c r="A160" s="27" t="s">
        <v>177</v>
      </c>
      <c r="B160" s="72" t="s">
        <v>59</v>
      </c>
      <c r="C160" s="25" t="s">
        <v>22</v>
      </c>
      <c r="D160" s="25" t="s">
        <v>19</v>
      </c>
      <c r="E160" s="25" t="s">
        <v>195</v>
      </c>
      <c r="F160" s="25" t="s">
        <v>174</v>
      </c>
      <c r="G160" s="81" t="n">
        <v>127.28</v>
      </c>
      <c r="H160" s="81" t="n">
        <v>127.28</v>
      </c>
      <c r="I160" s="26" t="n">
        <f aca="false">H160/G160%</f>
        <v>100</v>
      </c>
    </row>
    <row r="161" s="111" customFormat="true" ht="15" hidden="false" customHeight="false" outlineLevel="0" collapsed="false">
      <c r="A161" s="27" t="s">
        <v>196</v>
      </c>
      <c r="B161" s="72" t="s">
        <v>59</v>
      </c>
      <c r="C161" s="52" t="s">
        <v>22</v>
      </c>
      <c r="D161" s="52" t="s">
        <v>19</v>
      </c>
      <c r="E161" s="52" t="s">
        <v>197</v>
      </c>
      <c r="F161" s="52"/>
      <c r="G161" s="26" t="n">
        <f aca="false">G162</f>
        <v>7800</v>
      </c>
      <c r="H161" s="26" t="n">
        <f aca="false">H162</f>
        <v>7800</v>
      </c>
      <c r="I161" s="26" t="n">
        <f aca="false">H161/G161%</f>
        <v>100</v>
      </c>
    </row>
    <row r="162" s="111" customFormat="true" ht="15" hidden="false" customHeight="false" outlineLevel="0" collapsed="false">
      <c r="A162" s="27" t="s">
        <v>177</v>
      </c>
      <c r="B162" s="72" t="s">
        <v>59</v>
      </c>
      <c r="C162" s="25" t="s">
        <v>22</v>
      </c>
      <c r="D162" s="25" t="s">
        <v>19</v>
      </c>
      <c r="E162" s="25" t="s">
        <v>197</v>
      </c>
      <c r="F162" s="25" t="s">
        <v>174</v>
      </c>
      <c r="G162" s="81" t="n">
        <v>7800</v>
      </c>
      <c r="H162" s="81" t="n">
        <v>7800</v>
      </c>
      <c r="I162" s="26" t="n">
        <f aca="false">H162/G162%</f>
        <v>100</v>
      </c>
    </row>
    <row r="163" s="111" customFormat="true" ht="30" hidden="false" customHeight="false" outlineLevel="0" collapsed="false">
      <c r="A163" s="27" t="s">
        <v>96</v>
      </c>
      <c r="B163" s="72" t="s">
        <v>59</v>
      </c>
      <c r="C163" s="25" t="s">
        <v>22</v>
      </c>
      <c r="D163" s="25" t="s">
        <v>19</v>
      </c>
      <c r="E163" s="25" t="s">
        <v>198</v>
      </c>
      <c r="F163" s="25"/>
      <c r="G163" s="117" t="n">
        <f aca="false">G164</f>
        <v>54.5</v>
      </c>
      <c r="H163" s="26" t="n">
        <f aca="false">H164</f>
        <v>54.5</v>
      </c>
      <c r="I163" s="26" t="n">
        <f aca="false">H163/G163%</f>
        <v>100</v>
      </c>
    </row>
    <row r="164" s="111" customFormat="true" ht="15" hidden="false" customHeight="false" outlineLevel="0" collapsed="false">
      <c r="A164" s="27" t="s">
        <v>177</v>
      </c>
      <c r="B164" s="72" t="s">
        <v>59</v>
      </c>
      <c r="C164" s="25" t="s">
        <v>22</v>
      </c>
      <c r="D164" s="25" t="s">
        <v>19</v>
      </c>
      <c r="E164" s="25" t="s">
        <v>198</v>
      </c>
      <c r="F164" s="25" t="s">
        <v>174</v>
      </c>
      <c r="G164" s="81" t="n">
        <v>54.5</v>
      </c>
      <c r="H164" s="81" t="n">
        <v>54.5</v>
      </c>
      <c r="I164" s="26" t="n">
        <f aca="false">H164/G164%</f>
        <v>100</v>
      </c>
    </row>
    <row r="165" s="111" customFormat="true" ht="15" hidden="false" customHeight="false" outlineLevel="0" collapsed="false">
      <c r="A165" s="71" t="s">
        <v>41</v>
      </c>
      <c r="B165" s="77" t="s">
        <v>59</v>
      </c>
      <c r="C165" s="102" t="s">
        <v>22</v>
      </c>
      <c r="D165" s="102" t="s">
        <v>29</v>
      </c>
      <c r="E165" s="123"/>
      <c r="F165" s="123"/>
      <c r="G165" s="127" t="n">
        <f aca="false">G166</f>
        <v>15</v>
      </c>
      <c r="H165" s="127" t="n">
        <f aca="false">H166</f>
        <v>15</v>
      </c>
      <c r="I165" s="26" t="n">
        <f aca="false">H165/G165%</f>
        <v>100</v>
      </c>
    </row>
    <row r="166" s="111" customFormat="true" ht="15" hidden="false" customHeight="false" outlineLevel="0" collapsed="false">
      <c r="A166" s="44" t="s">
        <v>94</v>
      </c>
      <c r="B166" s="72" t="s">
        <v>59</v>
      </c>
      <c r="C166" s="52" t="s">
        <v>22</v>
      </c>
      <c r="D166" s="52" t="s">
        <v>29</v>
      </c>
      <c r="E166" s="25" t="s">
        <v>95</v>
      </c>
      <c r="F166" s="52"/>
      <c r="G166" s="128" t="n">
        <f aca="false">G167</f>
        <v>15</v>
      </c>
      <c r="H166" s="128" t="n">
        <f aca="false">H167</f>
        <v>15</v>
      </c>
      <c r="I166" s="26" t="n">
        <f aca="false">H166/G166%</f>
        <v>100</v>
      </c>
    </row>
    <row r="167" s="111" customFormat="true" ht="18" hidden="false" customHeight="true" outlineLevel="0" collapsed="false">
      <c r="A167" s="27" t="s">
        <v>96</v>
      </c>
      <c r="B167" s="72" t="s">
        <v>59</v>
      </c>
      <c r="C167" s="25" t="s">
        <v>22</v>
      </c>
      <c r="D167" s="25" t="s">
        <v>29</v>
      </c>
      <c r="E167" s="25" t="s">
        <v>97</v>
      </c>
      <c r="F167" s="52"/>
      <c r="G167" s="113" t="n">
        <f aca="false">G168</f>
        <v>15</v>
      </c>
      <c r="H167" s="113" t="n">
        <f aca="false">H168</f>
        <v>15</v>
      </c>
      <c r="I167" s="26" t="n">
        <f aca="false">H167/G167%</f>
        <v>100</v>
      </c>
    </row>
    <row r="168" customFormat="false" ht="31.5" hidden="false" customHeight="true" outlineLevel="0" collapsed="false">
      <c r="A168" s="40" t="s">
        <v>199</v>
      </c>
      <c r="B168" s="72" t="s">
        <v>59</v>
      </c>
      <c r="C168" s="25" t="s">
        <v>22</v>
      </c>
      <c r="D168" s="25" t="s">
        <v>29</v>
      </c>
      <c r="E168" s="25" t="s">
        <v>97</v>
      </c>
      <c r="F168" s="52" t="s">
        <v>200</v>
      </c>
      <c r="G168" s="81" t="n">
        <v>15</v>
      </c>
      <c r="H168" s="81" t="n">
        <v>15</v>
      </c>
      <c r="I168" s="26" t="n">
        <f aca="false">H168/G168%</f>
        <v>100</v>
      </c>
    </row>
    <row r="169" customFormat="false" ht="19.5" hidden="false" customHeight="true" outlineLevel="0" collapsed="false">
      <c r="A169" s="43" t="s">
        <v>42</v>
      </c>
      <c r="B169" s="73" t="s">
        <v>59</v>
      </c>
      <c r="C169" s="74" t="s">
        <v>14</v>
      </c>
      <c r="D169" s="74"/>
      <c r="E169" s="74"/>
      <c r="F169" s="74"/>
      <c r="G169" s="75" t="n">
        <f aca="false">G170</f>
        <v>258</v>
      </c>
      <c r="H169" s="75" t="n">
        <f aca="false">H170</f>
        <v>257.45</v>
      </c>
      <c r="I169" s="26" t="n">
        <f aca="false">H169/G169%</f>
        <v>99.7868217054264</v>
      </c>
    </row>
    <row r="170" customFormat="false" ht="15.75" hidden="false" customHeight="false" outlineLevel="0" collapsed="false">
      <c r="A170" s="71" t="s">
        <v>43</v>
      </c>
      <c r="B170" s="77" t="s">
        <v>59</v>
      </c>
      <c r="C170" s="102" t="s">
        <v>14</v>
      </c>
      <c r="D170" s="102" t="s">
        <v>10</v>
      </c>
      <c r="E170" s="102"/>
      <c r="F170" s="102"/>
      <c r="G170" s="79" t="n">
        <f aca="false">G171</f>
        <v>258</v>
      </c>
      <c r="H170" s="79" t="n">
        <f aca="false">H171</f>
        <v>257.45</v>
      </c>
      <c r="I170" s="26" t="n">
        <f aca="false">H170/G170%</f>
        <v>99.7868217054264</v>
      </c>
    </row>
    <row r="171" customFormat="false" ht="15" hidden="false" customHeight="false" outlineLevel="0" collapsed="false">
      <c r="A171" s="129" t="s">
        <v>98</v>
      </c>
      <c r="B171" s="72" t="s">
        <v>59</v>
      </c>
      <c r="C171" s="52" t="s">
        <v>14</v>
      </c>
      <c r="D171" s="52" t="s">
        <v>10</v>
      </c>
      <c r="E171" s="52" t="s">
        <v>99</v>
      </c>
      <c r="F171" s="52"/>
      <c r="G171" s="26" t="n">
        <f aca="false">G172</f>
        <v>258</v>
      </c>
      <c r="H171" s="26" t="n">
        <f aca="false">H172</f>
        <v>257.45</v>
      </c>
      <c r="I171" s="26" t="n">
        <f aca="false">H171/G171%</f>
        <v>99.7868217054264</v>
      </c>
    </row>
    <row r="172" customFormat="false" ht="45" hidden="false" customHeight="false" outlineLevel="0" collapsed="false">
      <c r="A172" s="27" t="s">
        <v>201</v>
      </c>
      <c r="B172" s="72" t="s">
        <v>59</v>
      </c>
      <c r="C172" s="52" t="s">
        <v>14</v>
      </c>
      <c r="D172" s="52" t="s">
        <v>10</v>
      </c>
      <c r="E172" s="52" t="s">
        <v>202</v>
      </c>
      <c r="F172" s="52"/>
      <c r="G172" s="26" t="n">
        <f aca="false">G173+G174</f>
        <v>258</v>
      </c>
      <c r="H172" s="26" t="n">
        <f aca="false">H173+H174</f>
        <v>257.45</v>
      </c>
      <c r="I172" s="26" t="n">
        <f aca="false">H172/G172%</f>
        <v>99.7868217054264</v>
      </c>
    </row>
    <row r="173" customFormat="false" ht="30" hidden="false" customHeight="false" outlineLevel="0" collapsed="false">
      <c r="A173" s="40" t="s">
        <v>153</v>
      </c>
      <c r="B173" s="72" t="s">
        <v>59</v>
      </c>
      <c r="C173" s="52" t="s">
        <v>14</v>
      </c>
      <c r="D173" s="52" t="s">
        <v>10</v>
      </c>
      <c r="E173" s="52" t="s">
        <v>202</v>
      </c>
      <c r="F173" s="52" t="s">
        <v>73</v>
      </c>
      <c r="G173" s="81" t="n">
        <v>16</v>
      </c>
      <c r="H173" s="81" t="n">
        <v>15.45</v>
      </c>
      <c r="I173" s="26" t="n">
        <f aca="false">H173/G173%</f>
        <v>96.5625</v>
      </c>
    </row>
    <row r="174" customFormat="false" ht="15" hidden="false" customHeight="false" outlineLevel="0" collapsed="false">
      <c r="A174" s="27" t="s">
        <v>177</v>
      </c>
      <c r="B174" s="72" t="s">
        <v>59</v>
      </c>
      <c r="C174" s="52" t="s">
        <v>14</v>
      </c>
      <c r="D174" s="52" t="s">
        <v>10</v>
      </c>
      <c r="E174" s="52" t="s">
        <v>202</v>
      </c>
      <c r="F174" s="52" t="s">
        <v>174</v>
      </c>
      <c r="G174" s="81" t="n">
        <v>242</v>
      </c>
      <c r="H174" s="81" t="n">
        <v>242</v>
      </c>
      <c r="I174" s="26" t="n">
        <f aca="false">H174/G174%</f>
        <v>100</v>
      </c>
    </row>
    <row r="175" customFormat="false" ht="30" hidden="false" customHeight="false" outlineLevel="0" collapsed="false">
      <c r="A175" s="53" t="s">
        <v>44</v>
      </c>
      <c r="B175" s="90" t="s">
        <v>59</v>
      </c>
      <c r="C175" s="49" t="s">
        <v>16</v>
      </c>
      <c r="D175" s="49"/>
      <c r="E175" s="49"/>
      <c r="F175" s="49"/>
      <c r="G175" s="92" t="n">
        <f aca="false">G176</f>
        <v>100</v>
      </c>
      <c r="H175" s="92" t="n">
        <f aca="false">H176</f>
        <v>71.1</v>
      </c>
      <c r="I175" s="26" t="n">
        <f aca="false">H175/G175%</f>
        <v>71.1</v>
      </c>
    </row>
    <row r="176" customFormat="false" ht="30" hidden="false" customHeight="false" outlineLevel="0" collapsed="false">
      <c r="A176" s="71" t="s">
        <v>45</v>
      </c>
      <c r="B176" s="72" t="s">
        <v>59</v>
      </c>
      <c r="C176" s="102" t="s">
        <v>16</v>
      </c>
      <c r="D176" s="102" t="s">
        <v>8</v>
      </c>
      <c r="E176" s="52"/>
      <c r="F176" s="52"/>
      <c r="G176" s="79" t="n">
        <f aca="false">G177</f>
        <v>100</v>
      </c>
      <c r="H176" s="79" t="n">
        <f aca="false">H177</f>
        <v>71.1</v>
      </c>
      <c r="I176" s="26" t="n">
        <f aca="false">H176/G176%</f>
        <v>71.1</v>
      </c>
    </row>
    <row r="177" customFormat="false" ht="30" hidden="false" customHeight="false" outlineLevel="0" collapsed="false">
      <c r="A177" s="27" t="s">
        <v>203</v>
      </c>
      <c r="B177" s="72" t="s">
        <v>59</v>
      </c>
      <c r="C177" s="52" t="s">
        <v>16</v>
      </c>
      <c r="D177" s="52" t="s">
        <v>8</v>
      </c>
      <c r="E177" s="52" t="s">
        <v>204</v>
      </c>
      <c r="F177" s="52"/>
      <c r="G177" s="26" t="n">
        <f aca="false">G178</f>
        <v>100</v>
      </c>
      <c r="H177" s="26" t="n">
        <f aca="false">H178</f>
        <v>71.1</v>
      </c>
      <c r="I177" s="26" t="n">
        <f aca="false">H177/G177%</f>
        <v>71.1</v>
      </c>
    </row>
    <row r="178" customFormat="false" ht="15" hidden="false" customHeight="false" outlineLevel="0" collapsed="false">
      <c r="A178" s="27" t="s">
        <v>205</v>
      </c>
      <c r="B178" s="72" t="s">
        <v>59</v>
      </c>
      <c r="C178" s="52" t="s">
        <v>16</v>
      </c>
      <c r="D178" s="52" t="s">
        <v>8</v>
      </c>
      <c r="E178" s="52" t="s">
        <v>204</v>
      </c>
      <c r="F178" s="52" t="s">
        <v>206</v>
      </c>
      <c r="G178" s="86" t="n">
        <v>100</v>
      </c>
      <c r="H178" s="86" t="n">
        <v>71.1</v>
      </c>
      <c r="I178" s="26" t="n">
        <f aca="false">H178/G178%</f>
        <v>71.1</v>
      </c>
    </row>
    <row r="179" customFormat="false" ht="18.75" hidden="false" customHeight="false" outlineLevel="0" collapsed="false">
      <c r="A179" s="130" t="s">
        <v>46</v>
      </c>
      <c r="B179" s="130"/>
      <c r="C179" s="131"/>
      <c r="D179" s="132"/>
      <c r="E179" s="132"/>
      <c r="F179" s="132"/>
      <c r="G179" s="57" t="n">
        <f aca="false">G10+G45+G51+G64+G95+G133+G139+G169+G175</f>
        <v>58153.928</v>
      </c>
      <c r="H179" s="57" t="n">
        <f aca="false">H10+H45+H51+H64+H95+H133+H139+H169+H175</f>
        <v>52602.736</v>
      </c>
      <c r="I179" s="26" t="n">
        <f aca="false">H179/G179%</f>
        <v>90.4543129055702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50" man="true" max="16383" min="0"/>
    <brk id="97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5-05-07T11:16:34Z</cp:lastPrinted>
  <dcterms:modified xsi:type="dcterms:W3CDTF">2025-05-22T09:11:38Z</dcterms:modified>
  <cp:revision>0</cp:revision>
  <dc:subject/>
  <dc:title/>
</cp:coreProperties>
</file>