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 2012" sheetId="1" state="visible" r:id="rId2"/>
    <sheet name="ФУНКЦИОН. ДО ВИДА 2012 КСП" sheetId="2" state="visible" r:id="rId3"/>
  </sheets>
  <definedNames>
    <definedName function="false" hidden="false" localSheetId="0" name="_xlnm.Print_Area" vbProcedure="false">'Ведомствен 2012'!$A$1:$H$235</definedName>
    <definedName function="false" hidden="false" localSheetId="1" name="_xlnm.Print_Area" vbProcedure="false">'ФУНКЦИОН. ДО ВИДА 2012 КСП'!$A$1:$G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266">
  <si>
    <t xml:space="preserve">Приложение №3</t>
  </si>
  <si>
    <t xml:space="preserve">к Решению</t>
  </si>
  <si>
    <t xml:space="preserve">Совета народных депутатов</t>
  </si>
  <si>
    <t xml:space="preserve">МО "Кошехабльское сельское поселение"</t>
  </si>
  <si>
    <t xml:space="preserve">от 25.05.2012г. № 177</t>
  </si>
  <si>
    <t xml:space="preserve">Приложение №9</t>
  </si>
  <si>
    <t xml:space="preserve">от 22.12 2011г. № 158</t>
  </si>
  <si>
    <t xml:space="preserve">Ведомственная структура расходов  бюджета МО "Кошехабльское сельское поселение" на 2012 год</t>
  </si>
  <si>
    <t xml:space="preserve">рублей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2 год   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Центральный аппарат </t>
  </si>
  <si>
    <t xml:space="preserve">002040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Целевые программы муниципальных образований (антитеррор)</t>
  </si>
  <si>
    <t xml:space="preserve">7950000</t>
  </si>
  <si>
    <t xml:space="preserve">Выполнение функций органами местного самоуправ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Центральный аппарат </t>
  </si>
  <si>
    <t xml:space="preserve">Дорожное хозяйство (дорожные фонды)</t>
  </si>
  <si>
    <t xml:space="preserve">Целевые программы муниципальных образований (безопасность дорожного движения)</t>
  </si>
  <si>
    <t xml:space="preserve">Другие вопросы в области национальной экономики</t>
  </si>
  <si>
    <t xml:space="preserve">12</t>
  </si>
  <si>
    <t xml:space="preserve">Малый бизнес и предпринимательство</t>
  </si>
  <si>
    <t xml:space="preserve">Субсидии на государственную поддержку малого рпедпринимательства, включая КФХ</t>
  </si>
  <si>
    <t xml:space="preserve">006</t>
  </si>
  <si>
    <t xml:space="preserve">Выполнение других обязательств государства (антитеррор)</t>
  </si>
  <si>
    <t xml:space="preserve">ЖИЛИЩНО - 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920313</t>
  </si>
  <si>
    <t xml:space="preserve">422</t>
  </si>
  <si>
    <t xml:space="preserve">Благоустройство</t>
  </si>
  <si>
    <t xml:space="preserve">Жилищное хозяйство</t>
  </si>
  <si>
    <t xml:space="preserve">Жилищное хозяйство (уличное освещение)</t>
  </si>
  <si>
    <t xml:space="preserve">0920306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Содержание специалиста по делам несовершеннолетних</t>
  </si>
  <si>
    <t xml:space="preserve">0020401</t>
  </si>
  <si>
    <t xml:space="preserve">012</t>
  </si>
  <si>
    <t xml:space="preserve">Содержание специалиста по по опеке и попечительству в отношении несовершеннолнтних лиц</t>
  </si>
  <si>
    <t xml:space="preserve">0020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Закупка товаров, работ, услуг в сфере информационно-коммуникационных технологий 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Библиотеки </t>
  </si>
  <si>
    <t xml:space="preserve">4420000</t>
  </si>
  <si>
    <t xml:space="preserve">Обеспечение деятельности подведомственных учреждений  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Кинематография</t>
  </si>
  <si>
    <t xml:space="preserve">Мероприятия в сфере культуры, кинематографии </t>
  </si>
  <si>
    <t xml:space="preserve">4500000</t>
  </si>
  <si>
    <t xml:space="preserve">Государственная поддержка в сфере культуры, кинематографии </t>
  </si>
  <si>
    <t xml:space="preserve">4508500</t>
  </si>
  <si>
    <t xml:space="preserve">Выполнение функций государственными органами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Федеральная целевая программа "Социальное развитие села до 2010 года"</t>
  </si>
  <si>
    <t xml:space="preserve">1001100</t>
  </si>
  <si>
    <t xml:space="preserve">Строительство фельдшерско-акушерского пункта </t>
  </si>
  <si>
    <t xml:space="preserve">003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Скорая медицинская помощь</t>
  </si>
  <si>
    <t xml:space="preserve">Денежные выплаты медецинскому персоналу фельдшерско-акушерских пунктов, врачам, фельшерам и медицинским сестрам скорой медицинской помощ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 молодых семей</t>
  </si>
  <si>
    <t xml:space="preserve">Детские дошкольные учреждения (компенсация коммунальных услуг спец. села)</t>
  </si>
  <si>
    <t xml:space="preserve">Школы-детские сады,школы начальные,неполные средние и средние (компенсация коммунальных услуг спец.села)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 </t>
  </si>
  <si>
    <t xml:space="preserve">44199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Социальные выплаты (медикаменты детям до 3-х лет)</t>
  </si>
  <si>
    <t xml:space="preserve">5053313</t>
  </si>
  <si>
    <t xml:space="preserve">Социальные выплаты (медикаменты детям до 6-ти лет)</t>
  </si>
  <si>
    <t xml:space="preserve">505331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2 243 500,0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Содержанте специалиста по опеке и попечительству в отношении совершеннолетних лиц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45399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Прочие расходы</t>
  </si>
  <si>
    <t xml:space="preserve">013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516011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Фонд компенсаций</t>
  </si>
  <si>
    <t xml:space="preserve">009</t>
  </si>
  <si>
    <t xml:space="preserve">Межбюджетные трансферты</t>
  </si>
  <si>
    <t xml:space="preserve">5210000</t>
  </si>
  <si>
    <t xml:space="preserve">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 (на административные комиссии)</t>
  </si>
  <si>
    <t xml:space="preserve">ВСЕГО РАСХОДОВ:</t>
  </si>
  <si>
    <t xml:space="preserve">Приложение №1</t>
  </si>
  <si>
    <t xml:space="preserve">Приложение №11 </t>
  </si>
  <si>
    <t xml:space="preserve">Распределение расходов бюджета муниципального образования "Кошехабльское сельское поселение"</t>
  </si>
  <si>
    <t xml:space="preserve">на 2012 год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РЗ</t>
  </si>
  <si>
    <t xml:space="preserve">ПР</t>
  </si>
  <si>
    <t xml:space="preserve">ЦС</t>
  </si>
  <si>
    <t xml:space="preserve">В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2" width="10.13"/>
    <col collapsed="false" customWidth="true" hidden="false" outlineLevel="0" max="4" min="4" style="3" width="9.41"/>
    <col collapsed="false" customWidth="true" hidden="false" outlineLevel="0" max="5" min="5" style="3" width="6.99"/>
    <col collapsed="false" customWidth="true" hidden="false" outlineLevel="0" max="6" min="6" style="3" width="11.42"/>
    <col collapsed="false" customWidth="true" hidden="false" outlineLevel="0" max="7" min="7" style="3" width="9.28"/>
    <col collapsed="false" customWidth="true" hidden="false" outlineLevel="0" max="8" min="8" style="4" width="18.99"/>
    <col collapsed="false" customWidth="true" hidden="false" outlineLevel="0" max="9" min="9" style="0" width="12.56"/>
  </cols>
  <sheetData>
    <row r="1" customFormat="false" ht="14.25" hidden="false" customHeight="false" outlineLevel="0" collapsed="false">
      <c r="H1" s="5" t="s">
        <v>0</v>
      </c>
    </row>
    <row r="2" customFormat="false" ht="15" hidden="false" customHeight="false" outlineLevel="0" collapsed="false">
      <c r="H2" s="6" t="s">
        <v>1</v>
      </c>
    </row>
    <row r="3" customFormat="false" ht="15" hidden="false" customHeight="false" outlineLevel="0" collapsed="false">
      <c r="H3" s="6" t="s">
        <v>2</v>
      </c>
    </row>
    <row r="4" customFormat="false" ht="15" hidden="false" customHeight="false" outlineLevel="0" collapsed="false">
      <c r="H4" s="6" t="s">
        <v>3</v>
      </c>
    </row>
    <row r="5" customFormat="false" ht="14.25" hidden="false" customHeight="false" outlineLevel="0" collapsed="false">
      <c r="H5" s="5" t="s">
        <v>4</v>
      </c>
    </row>
    <row r="7" customFormat="false" ht="15.75" hidden="false" customHeight="false" outlineLevel="0" collapsed="false">
      <c r="B7" s="7"/>
      <c r="C7" s="8"/>
      <c r="D7" s="9"/>
      <c r="E7" s="10"/>
      <c r="F7" s="10"/>
      <c r="G7" s="11"/>
      <c r="H7" s="12" t="s">
        <v>5</v>
      </c>
      <c r="I7" s="3"/>
    </row>
    <row r="8" customFormat="false" ht="15" hidden="false" customHeight="true" outlineLevel="0" collapsed="false">
      <c r="B8" s="7"/>
      <c r="C8" s="8"/>
      <c r="D8" s="9"/>
      <c r="E8" s="10"/>
      <c r="F8" s="10"/>
      <c r="G8" s="11"/>
      <c r="H8" s="12" t="s">
        <v>1</v>
      </c>
      <c r="I8" s="3"/>
    </row>
    <row r="9" customFormat="false" ht="15" hidden="false" customHeight="true" outlineLevel="0" collapsed="false">
      <c r="A9" s="13"/>
      <c r="B9" s="14"/>
      <c r="C9" s="14"/>
      <c r="D9" s="9"/>
      <c r="E9" s="15"/>
      <c r="F9" s="15"/>
      <c r="G9" s="16"/>
      <c r="H9" s="6" t="s">
        <v>2</v>
      </c>
      <c r="I9" s="17"/>
    </row>
    <row r="10" customFormat="false" ht="15" hidden="false" customHeight="true" outlineLevel="0" collapsed="false">
      <c r="A10" s="13"/>
      <c r="B10" s="14"/>
      <c r="C10" s="14"/>
      <c r="D10" s="9"/>
      <c r="E10" s="15"/>
      <c r="F10" s="15"/>
      <c r="G10" s="16"/>
      <c r="H10" s="6" t="s">
        <v>3</v>
      </c>
      <c r="I10" s="17"/>
    </row>
    <row r="11" customFormat="false" ht="15" hidden="false" customHeight="true" outlineLevel="0" collapsed="false">
      <c r="A11" s="13"/>
      <c r="B11" s="14"/>
      <c r="C11" s="14"/>
      <c r="D11" s="9"/>
      <c r="E11" s="15"/>
      <c r="F11" s="15"/>
      <c r="G11" s="16"/>
      <c r="H11" s="6" t="s">
        <v>6</v>
      </c>
      <c r="I11" s="17"/>
    </row>
    <row r="12" customFormat="false" ht="12.75" hidden="true" customHeight="true" outlineLevel="0" collapsed="false">
      <c r="A12" s="13"/>
      <c r="B12" s="14"/>
      <c r="C12" s="14"/>
      <c r="D12" s="15"/>
      <c r="E12" s="15"/>
      <c r="F12" s="15"/>
      <c r="G12" s="15"/>
      <c r="H12" s="15"/>
    </row>
    <row r="13" customFormat="false" ht="12.75" hidden="false" customHeight="false" outlineLevel="0" collapsed="false">
      <c r="A13" s="18"/>
      <c r="B13" s="14"/>
      <c r="C13" s="14"/>
      <c r="D13" s="14"/>
      <c r="E13" s="14"/>
      <c r="F13" s="14"/>
      <c r="G13" s="14"/>
      <c r="H13" s="14"/>
    </row>
    <row r="14" customFormat="false" ht="15.75" hidden="false" customHeight="true" outlineLevel="0" collapsed="false">
      <c r="A14" s="18"/>
      <c r="B14" s="19" t="s">
        <v>7</v>
      </c>
      <c r="C14" s="19"/>
      <c r="D14" s="19"/>
      <c r="E14" s="19"/>
      <c r="F14" s="19"/>
      <c r="G14" s="19"/>
      <c r="H14" s="19"/>
      <c r="I14" s="20"/>
    </row>
    <row r="15" customFormat="false" ht="15" hidden="false" customHeight="false" outlineLevel="0" collapsed="false">
      <c r="B15" s="8"/>
      <c r="C15" s="8"/>
      <c r="D15" s="10"/>
      <c r="E15" s="10"/>
      <c r="F15" s="10"/>
      <c r="G15" s="21" t="s">
        <v>8</v>
      </c>
      <c r="H15" s="21"/>
    </row>
    <row r="16" customFormat="false" ht="12.75" hidden="false" customHeight="false" outlineLevel="0" collapsed="false">
      <c r="B16" s="8"/>
      <c r="C16" s="8"/>
      <c r="D16" s="10"/>
      <c r="E16" s="10"/>
      <c r="F16" s="10"/>
      <c r="G16" s="10"/>
      <c r="H16" s="22"/>
    </row>
    <row r="17" s="28" customFormat="true" ht="57" hidden="false" customHeight="false" outlineLevel="0" collapsed="false">
      <c r="A17" s="23" t="s">
        <v>9</v>
      </c>
      <c r="B17" s="24" t="s">
        <v>10</v>
      </c>
      <c r="C17" s="25" t="s">
        <v>11</v>
      </c>
      <c r="D17" s="26" t="s">
        <v>12</v>
      </c>
      <c r="E17" s="25" t="s">
        <v>13</v>
      </c>
      <c r="F17" s="25" t="s">
        <v>14</v>
      </c>
      <c r="G17" s="25" t="s">
        <v>15</v>
      </c>
      <c r="H17" s="27" t="s">
        <v>16</v>
      </c>
    </row>
    <row r="18" s="28" customFormat="true" ht="30" hidden="false" customHeight="false" outlineLevel="0" collapsed="false">
      <c r="A18" s="23"/>
      <c r="B18" s="29" t="s">
        <v>17</v>
      </c>
      <c r="C18" s="25" t="s">
        <v>18</v>
      </c>
      <c r="D18" s="26"/>
      <c r="E18" s="25"/>
      <c r="F18" s="25"/>
      <c r="G18" s="25"/>
      <c r="H18" s="27"/>
    </row>
    <row r="19" customFormat="false" ht="15.75" hidden="false" customHeight="false" outlineLevel="0" collapsed="false">
      <c r="A19" s="30"/>
      <c r="B19" s="31" t="s">
        <v>19</v>
      </c>
      <c r="C19" s="32" t="s">
        <v>18</v>
      </c>
      <c r="D19" s="33" t="s">
        <v>20</v>
      </c>
      <c r="E19" s="33"/>
      <c r="F19" s="33"/>
      <c r="G19" s="33"/>
      <c r="H19" s="34" t="n">
        <f aca="false">H20+H28+H38+H41</f>
        <v>6265000</v>
      </c>
    </row>
    <row r="20" customFormat="false" ht="30" hidden="false" customHeight="false" outlineLevel="0" collapsed="false">
      <c r="A20" s="30"/>
      <c r="B20" s="35" t="s">
        <v>21</v>
      </c>
      <c r="C20" s="25" t="s">
        <v>18</v>
      </c>
      <c r="D20" s="36" t="s">
        <v>20</v>
      </c>
      <c r="E20" s="36" t="s">
        <v>22</v>
      </c>
      <c r="F20" s="36"/>
      <c r="G20" s="36"/>
      <c r="H20" s="37" t="n">
        <f aca="false">H21</f>
        <v>580900</v>
      </c>
    </row>
    <row r="21" customFormat="false" ht="15" hidden="false" customHeight="false" outlineLevel="0" collapsed="false">
      <c r="A21" s="38"/>
      <c r="B21" s="39" t="s">
        <v>23</v>
      </c>
      <c r="C21" s="25" t="s">
        <v>18</v>
      </c>
      <c r="D21" s="36" t="s">
        <v>20</v>
      </c>
      <c r="E21" s="36" t="s">
        <v>22</v>
      </c>
      <c r="F21" s="36" t="s">
        <v>24</v>
      </c>
      <c r="G21" s="36"/>
      <c r="H21" s="40" t="n">
        <f aca="false">H22</f>
        <v>580900</v>
      </c>
    </row>
    <row r="22" customFormat="false" ht="16.5" hidden="false" customHeight="true" outlineLevel="0" collapsed="false">
      <c r="A22" s="38"/>
      <c r="B22" s="39" t="s">
        <v>25</v>
      </c>
      <c r="C22" s="25" t="s">
        <v>18</v>
      </c>
      <c r="D22" s="36" t="s">
        <v>20</v>
      </c>
      <c r="E22" s="36" t="s">
        <v>22</v>
      </c>
      <c r="F22" s="36" t="s">
        <v>24</v>
      </c>
      <c r="G22" s="36" t="s">
        <v>26</v>
      </c>
      <c r="H22" s="41" t="n">
        <v>580900</v>
      </c>
    </row>
    <row r="23" customFormat="false" ht="45" hidden="true" customHeight="false" outlineLevel="0" collapsed="false">
      <c r="A23" s="38"/>
      <c r="B23" s="35" t="s">
        <v>27</v>
      </c>
      <c r="C23" s="25" t="s">
        <v>18</v>
      </c>
      <c r="D23" s="36" t="s">
        <v>20</v>
      </c>
      <c r="E23" s="36" t="s">
        <v>28</v>
      </c>
      <c r="F23" s="36"/>
      <c r="G23" s="36"/>
      <c r="H23" s="42" t="n">
        <f aca="false">H24+H26</f>
        <v>2180000</v>
      </c>
    </row>
    <row r="24" customFormat="false" ht="15" hidden="true" customHeight="false" outlineLevel="0" collapsed="false">
      <c r="A24" s="38"/>
      <c r="B24" s="43" t="s">
        <v>29</v>
      </c>
      <c r="C24" s="25" t="s">
        <v>18</v>
      </c>
      <c r="D24" s="36" t="s">
        <v>20</v>
      </c>
      <c r="E24" s="36" t="s">
        <v>28</v>
      </c>
      <c r="F24" s="36" t="s">
        <v>30</v>
      </c>
      <c r="G24" s="36"/>
      <c r="H24" s="41" t="n">
        <v>1394000</v>
      </c>
    </row>
    <row r="25" customFormat="false" ht="15" hidden="true" customHeight="false" outlineLevel="0" collapsed="false">
      <c r="A25" s="38"/>
      <c r="B25" s="39" t="s">
        <v>25</v>
      </c>
      <c r="C25" s="25" t="s">
        <v>18</v>
      </c>
      <c r="D25" s="36" t="s">
        <v>20</v>
      </c>
      <c r="E25" s="36" t="s">
        <v>28</v>
      </c>
      <c r="F25" s="36" t="s">
        <v>30</v>
      </c>
      <c r="G25" s="36" t="s">
        <v>31</v>
      </c>
      <c r="H25" s="41" t="n">
        <v>1394000</v>
      </c>
    </row>
    <row r="26" customFormat="false" ht="15" hidden="true" customHeight="false" outlineLevel="0" collapsed="false">
      <c r="A26" s="38"/>
      <c r="B26" s="35" t="s">
        <v>32</v>
      </c>
      <c r="C26" s="25" t="s">
        <v>18</v>
      </c>
      <c r="D26" s="36" t="s">
        <v>20</v>
      </c>
      <c r="E26" s="36" t="s">
        <v>28</v>
      </c>
      <c r="F26" s="36" t="s">
        <v>33</v>
      </c>
      <c r="G26" s="36"/>
      <c r="H26" s="41" t="n">
        <v>786000</v>
      </c>
    </row>
    <row r="27" customFormat="false" ht="12.75" hidden="true" customHeight="true" outlineLevel="0" collapsed="false">
      <c r="A27" s="38"/>
      <c r="B27" s="39" t="s">
        <v>25</v>
      </c>
      <c r="C27" s="25" t="s">
        <v>18</v>
      </c>
      <c r="D27" s="36" t="s">
        <v>20</v>
      </c>
      <c r="E27" s="36" t="s">
        <v>28</v>
      </c>
      <c r="F27" s="36" t="s">
        <v>33</v>
      </c>
      <c r="G27" s="36" t="s">
        <v>31</v>
      </c>
      <c r="H27" s="41" t="n">
        <v>786000</v>
      </c>
    </row>
    <row r="28" customFormat="false" ht="33" hidden="false" customHeight="true" outlineLevel="0" collapsed="false">
      <c r="A28" s="38"/>
      <c r="B28" s="39" t="s">
        <v>34</v>
      </c>
      <c r="C28" s="25" t="s">
        <v>18</v>
      </c>
      <c r="D28" s="36" t="s">
        <v>20</v>
      </c>
      <c r="E28" s="36" t="s">
        <v>35</v>
      </c>
      <c r="F28" s="36"/>
      <c r="G28" s="36"/>
      <c r="H28" s="37" t="n">
        <f aca="false">H29</f>
        <v>4925100</v>
      </c>
    </row>
    <row r="29" customFormat="false" ht="15" hidden="false" customHeight="false" outlineLevel="0" collapsed="false">
      <c r="A29" s="38"/>
      <c r="B29" s="43" t="s">
        <v>29</v>
      </c>
      <c r="C29" s="25" t="s">
        <v>18</v>
      </c>
      <c r="D29" s="36" t="s">
        <v>20</v>
      </c>
      <c r="E29" s="36" t="s">
        <v>35</v>
      </c>
      <c r="F29" s="36" t="s">
        <v>30</v>
      </c>
      <c r="G29" s="36"/>
      <c r="H29" s="40" t="n">
        <f aca="false">H30+H31+H32+H36+H37</f>
        <v>4925100</v>
      </c>
    </row>
    <row r="30" customFormat="false" ht="15" hidden="false" customHeight="false" outlineLevel="0" collapsed="false">
      <c r="A30" s="38"/>
      <c r="B30" s="39" t="s">
        <v>36</v>
      </c>
      <c r="C30" s="25" t="s">
        <v>18</v>
      </c>
      <c r="D30" s="36" t="s">
        <v>20</v>
      </c>
      <c r="E30" s="36" t="s">
        <v>35</v>
      </c>
      <c r="F30" s="36" t="s">
        <v>30</v>
      </c>
      <c r="G30" s="36" t="s">
        <v>26</v>
      </c>
      <c r="H30" s="41" t="n">
        <v>4080328</v>
      </c>
      <c r="J30" s="44"/>
    </row>
    <row r="31" customFormat="false" ht="30" hidden="false" customHeight="false" outlineLevel="0" collapsed="false">
      <c r="A31" s="38"/>
      <c r="B31" s="45" t="s">
        <v>37</v>
      </c>
      <c r="C31" s="25" t="s">
        <v>18</v>
      </c>
      <c r="D31" s="36" t="s">
        <v>20</v>
      </c>
      <c r="E31" s="36" t="s">
        <v>35</v>
      </c>
      <c r="F31" s="36" t="s">
        <v>30</v>
      </c>
      <c r="G31" s="36" t="s">
        <v>38</v>
      </c>
      <c r="H31" s="41" t="n">
        <v>270772</v>
      </c>
      <c r="J31" s="44"/>
    </row>
    <row r="32" customFormat="false" ht="15" hidden="false" customHeight="false" outlineLevel="0" collapsed="false">
      <c r="A32" s="38"/>
      <c r="B32" s="39" t="s">
        <v>39</v>
      </c>
      <c r="C32" s="25" t="s">
        <v>18</v>
      </c>
      <c r="D32" s="36" t="s">
        <v>20</v>
      </c>
      <c r="E32" s="36" t="s">
        <v>35</v>
      </c>
      <c r="F32" s="36" t="s">
        <v>30</v>
      </c>
      <c r="G32" s="36" t="s">
        <v>40</v>
      </c>
      <c r="H32" s="41" t="n">
        <v>474000</v>
      </c>
      <c r="J32" s="44"/>
    </row>
    <row r="33" customFormat="false" ht="12.75" hidden="true" customHeight="true" outlineLevel="0" collapsed="false">
      <c r="A33" s="38"/>
      <c r="B33" s="46" t="s">
        <v>41</v>
      </c>
      <c r="C33" s="25" t="s">
        <v>18</v>
      </c>
      <c r="D33" s="36" t="s">
        <v>20</v>
      </c>
      <c r="E33" s="36" t="s">
        <v>42</v>
      </c>
      <c r="F33" s="36"/>
      <c r="G33" s="36"/>
      <c r="H33" s="42" t="n">
        <v>3711900</v>
      </c>
    </row>
    <row r="34" customFormat="false" ht="15" hidden="true" customHeight="false" outlineLevel="0" collapsed="false">
      <c r="A34" s="38"/>
      <c r="B34" s="43" t="s">
        <v>29</v>
      </c>
      <c r="C34" s="25" t="s">
        <v>18</v>
      </c>
      <c r="D34" s="36" t="s">
        <v>20</v>
      </c>
      <c r="E34" s="36" t="s">
        <v>42</v>
      </c>
      <c r="F34" s="36" t="s">
        <v>30</v>
      </c>
      <c r="G34" s="36"/>
      <c r="H34" s="41" t="n">
        <v>3711900</v>
      </c>
    </row>
    <row r="35" customFormat="false" ht="15" hidden="true" customHeight="false" outlineLevel="0" collapsed="false">
      <c r="A35" s="38"/>
      <c r="B35" s="39" t="s">
        <v>25</v>
      </c>
      <c r="C35" s="25" t="s">
        <v>18</v>
      </c>
      <c r="D35" s="36" t="s">
        <v>20</v>
      </c>
      <c r="E35" s="36" t="s">
        <v>42</v>
      </c>
      <c r="F35" s="36" t="s">
        <v>30</v>
      </c>
      <c r="G35" s="36" t="s">
        <v>31</v>
      </c>
      <c r="H35" s="41" t="n">
        <v>3711900</v>
      </c>
    </row>
    <row r="36" customFormat="false" ht="15" hidden="false" customHeight="false" outlineLevel="0" collapsed="false">
      <c r="A36" s="38"/>
      <c r="B36" s="39" t="s">
        <v>43</v>
      </c>
      <c r="C36" s="25" t="s">
        <v>18</v>
      </c>
      <c r="D36" s="36" t="s">
        <v>20</v>
      </c>
      <c r="E36" s="36" t="s">
        <v>35</v>
      </c>
      <c r="F36" s="36" t="s">
        <v>30</v>
      </c>
      <c r="G36" s="36" t="s">
        <v>44</v>
      </c>
      <c r="H36" s="41" t="n">
        <v>80000</v>
      </c>
    </row>
    <row r="37" customFormat="false" ht="15" hidden="false" customHeight="false" outlineLevel="0" collapsed="false">
      <c r="A37" s="38"/>
      <c r="B37" s="39" t="s">
        <v>45</v>
      </c>
      <c r="C37" s="25" t="s">
        <v>18</v>
      </c>
      <c r="D37" s="36" t="s">
        <v>20</v>
      </c>
      <c r="E37" s="36" t="s">
        <v>35</v>
      </c>
      <c r="F37" s="36" t="s">
        <v>30</v>
      </c>
      <c r="G37" s="36" t="s">
        <v>46</v>
      </c>
      <c r="H37" s="41" t="n">
        <v>20000</v>
      </c>
    </row>
    <row r="38" customFormat="false" ht="23.25" hidden="false" customHeight="true" outlineLevel="0" collapsed="false">
      <c r="A38" s="38"/>
      <c r="B38" s="43" t="s">
        <v>47</v>
      </c>
      <c r="C38" s="25" t="s">
        <v>18</v>
      </c>
      <c r="D38" s="36" t="s">
        <v>20</v>
      </c>
      <c r="E38" s="36" t="s">
        <v>48</v>
      </c>
      <c r="F38" s="36"/>
      <c r="G38" s="36"/>
      <c r="H38" s="37" t="n">
        <f aca="false">H39</f>
        <v>230000</v>
      </c>
    </row>
    <row r="39" customFormat="false" ht="15" hidden="false" customHeight="false" outlineLevel="0" collapsed="false">
      <c r="A39" s="38"/>
      <c r="B39" s="43" t="s">
        <v>49</v>
      </c>
      <c r="C39" s="25" t="s">
        <v>18</v>
      </c>
      <c r="D39" s="36" t="s">
        <v>20</v>
      </c>
      <c r="E39" s="36" t="s">
        <v>48</v>
      </c>
      <c r="F39" s="36" t="s">
        <v>50</v>
      </c>
      <c r="G39" s="36"/>
      <c r="H39" s="40" t="n">
        <f aca="false">H40</f>
        <v>230000</v>
      </c>
    </row>
    <row r="40" customFormat="false" ht="15" hidden="false" customHeight="false" outlineLevel="0" collapsed="false">
      <c r="A40" s="38"/>
      <c r="B40" s="35" t="s">
        <v>51</v>
      </c>
      <c r="C40" s="25" t="s">
        <v>18</v>
      </c>
      <c r="D40" s="36" t="s">
        <v>20</v>
      </c>
      <c r="E40" s="36" t="s">
        <v>48</v>
      </c>
      <c r="F40" s="36" t="s">
        <v>50</v>
      </c>
      <c r="G40" s="36" t="s">
        <v>52</v>
      </c>
      <c r="H40" s="41" t="n">
        <v>230000</v>
      </c>
    </row>
    <row r="41" customFormat="false" ht="15" hidden="false" customHeight="false" outlineLevel="0" collapsed="false">
      <c r="A41" s="38"/>
      <c r="B41" s="39" t="s">
        <v>53</v>
      </c>
      <c r="C41" s="25" t="s">
        <v>18</v>
      </c>
      <c r="D41" s="36" t="s">
        <v>20</v>
      </c>
      <c r="E41" s="36" t="s">
        <v>54</v>
      </c>
      <c r="F41" s="36"/>
      <c r="G41" s="36"/>
      <c r="H41" s="37" t="n">
        <f aca="false">H42+H45</f>
        <v>529000</v>
      </c>
    </row>
    <row r="42" customFormat="false" ht="15.75" hidden="false" customHeight="true" outlineLevel="0" collapsed="false">
      <c r="A42" s="38"/>
      <c r="B42" s="47" t="s">
        <v>55</v>
      </c>
      <c r="C42" s="25" t="s">
        <v>18</v>
      </c>
      <c r="D42" s="36" t="s">
        <v>20</v>
      </c>
      <c r="E42" s="36" t="s">
        <v>54</v>
      </c>
      <c r="F42" s="36" t="s">
        <v>56</v>
      </c>
      <c r="G42" s="36"/>
      <c r="H42" s="40" t="n">
        <f aca="false">H43+H44</f>
        <v>490200</v>
      </c>
    </row>
    <row r="43" customFormat="false" ht="30" hidden="false" customHeight="false" outlineLevel="0" collapsed="false">
      <c r="A43" s="38"/>
      <c r="B43" s="45" t="s">
        <v>37</v>
      </c>
      <c r="C43" s="25" t="s">
        <v>18</v>
      </c>
      <c r="D43" s="36" t="s">
        <v>20</v>
      </c>
      <c r="E43" s="36" t="s">
        <v>54</v>
      </c>
      <c r="F43" s="36" t="s">
        <v>56</v>
      </c>
      <c r="G43" s="36" t="s">
        <v>38</v>
      </c>
      <c r="H43" s="41" t="n">
        <v>320200</v>
      </c>
    </row>
    <row r="44" customFormat="false" ht="15" hidden="false" customHeight="true" outlineLevel="0" collapsed="false">
      <c r="A44" s="38"/>
      <c r="B44" s="45" t="s">
        <v>39</v>
      </c>
      <c r="C44" s="25" t="s">
        <v>18</v>
      </c>
      <c r="D44" s="36" t="s">
        <v>20</v>
      </c>
      <c r="E44" s="36" t="s">
        <v>54</v>
      </c>
      <c r="F44" s="36" t="s">
        <v>56</v>
      </c>
      <c r="G44" s="48" t="s">
        <v>40</v>
      </c>
      <c r="H44" s="49" t="n">
        <v>170000</v>
      </c>
    </row>
    <row r="45" customFormat="false" ht="15" hidden="false" customHeight="true" outlineLevel="0" collapsed="false">
      <c r="A45" s="38"/>
      <c r="B45" s="50" t="s">
        <v>57</v>
      </c>
      <c r="C45" s="25" t="s">
        <v>18</v>
      </c>
      <c r="D45" s="36" t="s">
        <v>20</v>
      </c>
      <c r="E45" s="36" t="s">
        <v>54</v>
      </c>
      <c r="F45" s="36" t="s">
        <v>58</v>
      </c>
      <c r="G45" s="48"/>
      <c r="H45" s="51" t="n">
        <f aca="false">H46+H47</f>
        <v>38800</v>
      </c>
    </row>
    <row r="46" customFormat="false" ht="30.75" hidden="false" customHeight="true" outlineLevel="0" collapsed="false">
      <c r="A46" s="38"/>
      <c r="B46" s="45" t="s">
        <v>37</v>
      </c>
      <c r="C46" s="25" t="s">
        <v>18</v>
      </c>
      <c r="D46" s="36" t="s">
        <v>20</v>
      </c>
      <c r="E46" s="36" t="s">
        <v>54</v>
      </c>
      <c r="F46" s="36" t="s">
        <v>58</v>
      </c>
      <c r="G46" s="52" t="s">
        <v>38</v>
      </c>
      <c r="H46" s="53" t="n">
        <v>10000</v>
      </c>
    </row>
    <row r="47" customFormat="false" ht="15" hidden="false" customHeight="true" outlineLevel="0" collapsed="false">
      <c r="A47" s="38"/>
      <c r="B47" s="45" t="s">
        <v>39</v>
      </c>
      <c r="C47" s="25" t="s">
        <v>18</v>
      </c>
      <c r="D47" s="36" t="s">
        <v>20</v>
      </c>
      <c r="E47" s="36" t="s">
        <v>54</v>
      </c>
      <c r="F47" s="36" t="s">
        <v>58</v>
      </c>
      <c r="G47" s="52" t="s">
        <v>40</v>
      </c>
      <c r="H47" s="53" t="n">
        <v>28800</v>
      </c>
    </row>
    <row r="48" customFormat="false" ht="18" hidden="false" customHeight="true" outlineLevel="0" collapsed="false">
      <c r="A48" s="54"/>
      <c r="B48" s="31" t="s">
        <v>59</v>
      </c>
      <c r="C48" s="32" t="s">
        <v>18</v>
      </c>
      <c r="D48" s="55" t="s">
        <v>22</v>
      </c>
      <c r="E48" s="56"/>
      <c r="F48" s="56"/>
      <c r="G48" s="56"/>
      <c r="H48" s="57" t="n">
        <f aca="false">H49</f>
        <v>250400</v>
      </c>
    </row>
    <row r="49" s="64" customFormat="true" ht="15" hidden="false" customHeight="true" outlineLevel="0" collapsed="false">
      <c r="A49" s="54"/>
      <c r="B49" s="58" t="s">
        <v>60</v>
      </c>
      <c r="C49" s="25" t="s">
        <v>18</v>
      </c>
      <c r="D49" s="59" t="s">
        <v>22</v>
      </c>
      <c r="E49" s="60" t="s">
        <v>28</v>
      </c>
      <c r="F49" s="61"/>
      <c r="G49" s="62"/>
      <c r="H49" s="63" t="n">
        <f aca="false">H50</f>
        <v>250400</v>
      </c>
    </row>
    <row r="50" customFormat="false" ht="32.25" hidden="false" customHeight="true" outlineLevel="0" collapsed="false">
      <c r="A50" s="54"/>
      <c r="B50" s="65" t="s">
        <v>61</v>
      </c>
      <c r="C50" s="25" t="s">
        <v>18</v>
      </c>
      <c r="D50" s="66" t="s">
        <v>22</v>
      </c>
      <c r="E50" s="36" t="s">
        <v>28</v>
      </c>
      <c r="F50" s="36" t="s">
        <v>62</v>
      </c>
      <c r="G50" s="48"/>
      <c r="H50" s="51" t="n">
        <f aca="false">H51+H52+H53</f>
        <v>250400</v>
      </c>
    </row>
    <row r="51" customFormat="false" ht="15" hidden="false" customHeight="true" outlineLevel="0" collapsed="false">
      <c r="A51" s="54"/>
      <c r="B51" s="39" t="s">
        <v>36</v>
      </c>
      <c r="C51" s="25" t="s">
        <v>18</v>
      </c>
      <c r="D51" s="66" t="s">
        <v>22</v>
      </c>
      <c r="E51" s="36" t="s">
        <v>28</v>
      </c>
      <c r="F51" s="36" t="s">
        <v>62</v>
      </c>
      <c r="G51" s="48" t="s">
        <v>26</v>
      </c>
      <c r="H51" s="49" t="n">
        <v>192000</v>
      </c>
    </row>
    <row r="52" customFormat="false" ht="31.5" hidden="false" customHeight="true" outlineLevel="0" collapsed="false">
      <c r="A52" s="54"/>
      <c r="B52" s="45" t="s">
        <v>37</v>
      </c>
      <c r="C52" s="25" t="s">
        <v>18</v>
      </c>
      <c r="D52" s="66" t="s">
        <v>22</v>
      </c>
      <c r="E52" s="36" t="s">
        <v>28</v>
      </c>
      <c r="F52" s="36" t="s">
        <v>62</v>
      </c>
      <c r="G52" s="48" t="s">
        <v>38</v>
      </c>
      <c r="H52" s="49" t="n">
        <v>37000</v>
      </c>
    </row>
    <row r="53" customFormat="false" ht="15" hidden="false" customHeight="true" outlineLevel="0" collapsed="false">
      <c r="A53" s="54"/>
      <c r="B53" s="45" t="s">
        <v>39</v>
      </c>
      <c r="C53" s="25" t="s">
        <v>18</v>
      </c>
      <c r="D53" s="66" t="s">
        <v>22</v>
      </c>
      <c r="E53" s="36" t="s">
        <v>28</v>
      </c>
      <c r="F53" s="36" t="s">
        <v>62</v>
      </c>
      <c r="G53" s="48" t="s">
        <v>40</v>
      </c>
      <c r="H53" s="49" t="n">
        <v>21400</v>
      </c>
    </row>
    <row r="54" customFormat="false" ht="33" hidden="false" customHeight="true" outlineLevel="0" collapsed="false">
      <c r="A54" s="54"/>
      <c r="B54" s="67" t="s">
        <v>63</v>
      </c>
      <c r="C54" s="32" t="s">
        <v>18</v>
      </c>
      <c r="D54" s="68" t="s">
        <v>28</v>
      </c>
      <c r="E54" s="33"/>
      <c r="F54" s="33"/>
      <c r="G54" s="33"/>
      <c r="H54" s="34" t="n">
        <f aca="false">H55+H59</f>
        <v>131000</v>
      </c>
    </row>
    <row r="55" customFormat="false" ht="28.5" hidden="false" customHeight="true" outlineLevel="0" collapsed="false">
      <c r="A55" s="38"/>
      <c r="B55" s="35" t="s">
        <v>64</v>
      </c>
      <c r="C55" s="25" t="s">
        <v>18</v>
      </c>
      <c r="D55" s="36" t="s">
        <v>28</v>
      </c>
      <c r="E55" s="36" t="s">
        <v>65</v>
      </c>
      <c r="F55" s="36"/>
      <c r="G55" s="36"/>
      <c r="H55" s="40" t="n">
        <f aca="false">H56</f>
        <v>31000</v>
      </c>
    </row>
    <row r="56" customFormat="false" ht="26.25" hidden="false" customHeight="true" outlineLevel="0" collapsed="false">
      <c r="A56" s="38"/>
      <c r="B56" s="35" t="s">
        <v>66</v>
      </c>
      <c r="C56" s="25" t="s">
        <v>18</v>
      </c>
      <c r="D56" s="36" t="s">
        <v>28</v>
      </c>
      <c r="E56" s="36" t="s">
        <v>65</v>
      </c>
      <c r="F56" s="36" t="s">
        <v>67</v>
      </c>
      <c r="G56" s="36"/>
      <c r="H56" s="40" t="n">
        <f aca="false">H58+H57</f>
        <v>31000</v>
      </c>
    </row>
    <row r="57" customFormat="false" ht="32.25" hidden="false" customHeight="true" outlineLevel="0" collapsed="false">
      <c r="A57" s="38"/>
      <c r="B57" s="35" t="s">
        <v>37</v>
      </c>
      <c r="C57" s="25" t="s">
        <v>18</v>
      </c>
      <c r="D57" s="36" t="s">
        <v>28</v>
      </c>
      <c r="E57" s="36" t="s">
        <v>65</v>
      </c>
      <c r="F57" s="36" t="s">
        <v>67</v>
      </c>
      <c r="G57" s="36" t="s">
        <v>38</v>
      </c>
      <c r="H57" s="41" t="n">
        <v>10000</v>
      </c>
    </row>
    <row r="58" customFormat="false" ht="16.5" hidden="false" customHeight="true" outlineLevel="0" collapsed="false">
      <c r="A58" s="38"/>
      <c r="B58" s="45" t="s">
        <v>39</v>
      </c>
      <c r="C58" s="25" t="s">
        <v>18</v>
      </c>
      <c r="D58" s="36" t="s">
        <v>28</v>
      </c>
      <c r="E58" s="36" t="s">
        <v>65</v>
      </c>
      <c r="F58" s="36" t="s">
        <v>67</v>
      </c>
      <c r="G58" s="36" t="s">
        <v>40</v>
      </c>
      <c r="H58" s="41" t="n">
        <v>21000</v>
      </c>
    </row>
    <row r="59" customFormat="false" ht="27" hidden="false" customHeight="true" outlineLevel="0" collapsed="false">
      <c r="A59" s="38"/>
      <c r="B59" s="69" t="s">
        <v>68</v>
      </c>
      <c r="C59" s="25" t="s">
        <v>18</v>
      </c>
      <c r="D59" s="66" t="s">
        <v>28</v>
      </c>
      <c r="E59" s="36" t="s">
        <v>69</v>
      </c>
      <c r="F59" s="36"/>
      <c r="G59" s="36"/>
      <c r="H59" s="40" t="n">
        <f aca="false">H60+H74</f>
        <v>100000</v>
      </c>
    </row>
    <row r="60" customFormat="false" ht="15.75" hidden="false" customHeight="true" outlineLevel="0" collapsed="false">
      <c r="A60" s="38"/>
      <c r="B60" s="69" t="s">
        <v>70</v>
      </c>
      <c r="C60" s="25" t="s">
        <v>18</v>
      </c>
      <c r="D60" s="66" t="s">
        <v>28</v>
      </c>
      <c r="E60" s="36" t="s">
        <v>69</v>
      </c>
      <c r="F60" s="36" t="s">
        <v>71</v>
      </c>
      <c r="G60" s="36"/>
      <c r="H60" s="40" t="n">
        <f aca="false">H61</f>
        <v>50000</v>
      </c>
    </row>
    <row r="61" customFormat="false" ht="30" hidden="false" customHeight="true" outlineLevel="0" collapsed="false">
      <c r="A61" s="38"/>
      <c r="B61" s="45" t="s">
        <v>37</v>
      </c>
      <c r="C61" s="25" t="s">
        <v>18</v>
      </c>
      <c r="D61" s="66" t="s">
        <v>28</v>
      </c>
      <c r="E61" s="36" t="s">
        <v>69</v>
      </c>
      <c r="F61" s="36" t="s">
        <v>71</v>
      </c>
      <c r="G61" s="36" t="s">
        <v>38</v>
      </c>
      <c r="H61" s="41" t="n">
        <v>50000</v>
      </c>
    </row>
    <row r="62" customFormat="false" ht="15" hidden="true" customHeight="false" outlineLevel="0" collapsed="false">
      <c r="A62" s="38"/>
      <c r="B62" s="69" t="s">
        <v>72</v>
      </c>
      <c r="C62" s="25" t="s">
        <v>18</v>
      </c>
      <c r="D62" s="66" t="s">
        <v>28</v>
      </c>
      <c r="E62" s="36" t="s">
        <v>69</v>
      </c>
      <c r="F62" s="36" t="s">
        <v>73</v>
      </c>
      <c r="G62" s="36"/>
      <c r="H62" s="41" t="n">
        <v>50000</v>
      </c>
    </row>
    <row r="63" customFormat="false" ht="15" hidden="true" customHeight="false" outlineLevel="0" collapsed="false">
      <c r="A63" s="38"/>
      <c r="B63" s="39" t="s">
        <v>74</v>
      </c>
      <c r="C63" s="25" t="s">
        <v>18</v>
      </c>
      <c r="D63" s="36" t="s">
        <v>28</v>
      </c>
      <c r="E63" s="36" t="s">
        <v>69</v>
      </c>
      <c r="F63" s="36" t="s">
        <v>73</v>
      </c>
      <c r="G63" s="36" t="s">
        <v>31</v>
      </c>
      <c r="H63" s="41" t="n">
        <v>50000</v>
      </c>
    </row>
    <row r="64" customFormat="false" ht="14.25" hidden="true" customHeight="false" outlineLevel="0" collapsed="false">
      <c r="A64" s="38"/>
      <c r="B64" s="70" t="s">
        <v>75</v>
      </c>
      <c r="C64" s="25" t="s">
        <v>18</v>
      </c>
      <c r="D64" s="71" t="s">
        <v>35</v>
      </c>
      <c r="E64" s="71"/>
      <c r="F64" s="71"/>
      <c r="G64" s="71"/>
      <c r="H64" s="42" t="n">
        <f aca="false">SUM(H65+H68+H71)</f>
        <v>3248200</v>
      </c>
    </row>
    <row r="65" customFormat="false" ht="15" hidden="true" customHeight="false" outlineLevel="0" collapsed="false">
      <c r="A65" s="38"/>
      <c r="B65" s="43" t="s">
        <v>76</v>
      </c>
      <c r="C65" s="25" t="s">
        <v>18</v>
      </c>
      <c r="D65" s="36" t="s">
        <v>35</v>
      </c>
      <c r="E65" s="36" t="s">
        <v>77</v>
      </c>
      <c r="F65" s="36"/>
      <c r="G65" s="36"/>
      <c r="H65" s="42" t="n">
        <v>2635200</v>
      </c>
    </row>
    <row r="66" customFormat="false" ht="15" hidden="true" customHeight="false" outlineLevel="0" collapsed="false">
      <c r="A66" s="38"/>
      <c r="B66" s="43" t="s">
        <v>78</v>
      </c>
      <c r="C66" s="25" t="s">
        <v>18</v>
      </c>
      <c r="D66" s="36" t="s">
        <v>35</v>
      </c>
      <c r="E66" s="36" t="s">
        <v>77</v>
      </c>
      <c r="F66" s="36" t="s">
        <v>30</v>
      </c>
      <c r="G66" s="36"/>
      <c r="H66" s="41" t="n">
        <v>2635200</v>
      </c>
    </row>
    <row r="67" customFormat="false" ht="15" hidden="true" customHeight="false" outlineLevel="0" collapsed="false">
      <c r="A67" s="38"/>
      <c r="B67" s="39" t="s">
        <v>74</v>
      </c>
      <c r="C67" s="25" t="s">
        <v>18</v>
      </c>
      <c r="D67" s="36" t="s">
        <v>35</v>
      </c>
      <c r="E67" s="36" t="s">
        <v>77</v>
      </c>
      <c r="F67" s="36" t="s">
        <v>30</v>
      </c>
      <c r="G67" s="36" t="s">
        <v>31</v>
      </c>
      <c r="H67" s="41" t="n">
        <v>2635200</v>
      </c>
    </row>
    <row r="68" customFormat="false" ht="15" hidden="true" customHeight="false" outlineLevel="0" collapsed="false">
      <c r="A68" s="38"/>
      <c r="B68" s="69" t="s">
        <v>79</v>
      </c>
      <c r="C68" s="25" t="s">
        <v>18</v>
      </c>
      <c r="D68" s="36" t="s">
        <v>35</v>
      </c>
      <c r="E68" s="36" t="s">
        <v>65</v>
      </c>
      <c r="F68" s="36"/>
      <c r="G68" s="36"/>
      <c r="H68" s="41" t="n">
        <v>113000</v>
      </c>
    </row>
    <row r="69" customFormat="false" ht="12.75" hidden="true" customHeight="true" outlineLevel="0" collapsed="false">
      <c r="A69" s="38"/>
      <c r="B69" s="69" t="s">
        <v>80</v>
      </c>
      <c r="C69" s="25" t="s">
        <v>18</v>
      </c>
      <c r="D69" s="66" t="s">
        <v>35</v>
      </c>
      <c r="E69" s="36" t="s">
        <v>65</v>
      </c>
      <c r="F69" s="36" t="s">
        <v>73</v>
      </c>
      <c r="G69" s="36"/>
      <c r="H69" s="41" t="n">
        <v>113000</v>
      </c>
    </row>
    <row r="70" customFormat="false" ht="15" hidden="true" customHeight="false" outlineLevel="0" collapsed="false">
      <c r="A70" s="38"/>
      <c r="B70" s="39" t="s">
        <v>74</v>
      </c>
      <c r="C70" s="25" t="s">
        <v>18</v>
      </c>
      <c r="D70" s="36" t="s">
        <v>35</v>
      </c>
      <c r="E70" s="36" t="s">
        <v>65</v>
      </c>
      <c r="F70" s="36" t="s">
        <v>73</v>
      </c>
      <c r="G70" s="36" t="s">
        <v>31</v>
      </c>
      <c r="H70" s="41" t="n">
        <v>113000</v>
      </c>
    </row>
    <row r="71" customFormat="false" ht="15" hidden="true" customHeight="false" outlineLevel="0" collapsed="false">
      <c r="A71" s="38"/>
      <c r="B71" s="35" t="s">
        <v>81</v>
      </c>
      <c r="C71" s="25" t="s">
        <v>18</v>
      </c>
      <c r="D71" s="36" t="s">
        <v>35</v>
      </c>
      <c r="E71" s="36" t="s">
        <v>82</v>
      </c>
      <c r="F71" s="36"/>
      <c r="G71" s="36"/>
      <c r="H71" s="41" t="n">
        <v>500000</v>
      </c>
    </row>
    <row r="72" customFormat="false" ht="15" hidden="true" customHeight="false" outlineLevel="0" collapsed="false">
      <c r="A72" s="38"/>
      <c r="B72" s="35" t="s">
        <v>83</v>
      </c>
      <c r="C72" s="25" t="s">
        <v>18</v>
      </c>
      <c r="D72" s="36" t="s">
        <v>35</v>
      </c>
      <c r="E72" s="36" t="s">
        <v>82</v>
      </c>
      <c r="F72" s="72" t="n">
        <v>3450000</v>
      </c>
      <c r="G72" s="36"/>
      <c r="H72" s="41" t="n">
        <v>500000</v>
      </c>
    </row>
    <row r="73" customFormat="false" ht="12.75" hidden="true" customHeight="true" outlineLevel="0" collapsed="false">
      <c r="A73" s="38"/>
      <c r="B73" s="35" t="s">
        <v>84</v>
      </c>
      <c r="C73" s="25" t="s">
        <v>18</v>
      </c>
      <c r="D73" s="73" t="s">
        <v>35</v>
      </c>
      <c r="E73" s="73" t="s">
        <v>82</v>
      </c>
      <c r="F73" s="72" t="n">
        <v>3450100</v>
      </c>
      <c r="G73" s="73" t="s">
        <v>85</v>
      </c>
      <c r="H73" s="41" t="n">
        <v>500000</v>
      </c>
    </row>
    <row r="74" customFormat="false" ht="15" hidden="false" customHeight="true" outlineLevel="0" collapsed="false">
      <c r="A74" s="38"/>
      <c r="B74" s="69" t="s">
        <v>86</v>
      </c>
      <c r="C74" s="25" t="s">
        <v>18</v>
      </c>
      <c r="D74" s="66" t="s">
        <v>28</v>
      </c>
      <c r="E74" s="36" t="s">
        <v>69</v>
      </c>
      <c r="F74" s="36" t="s">
        <v>73</v>
      </c>
      <c r="G74" s="36"/>
      <c r="H74" s="40" t="n">
        <f aca="false">H75</f>
        <v>50000</v>
      </c>
    </row>
    <row r="75" customFormat="false" ht="27.75" hidden="false" customHeight="true" outlineLevel="0" collapsed="false">
      <c r="A75" s="38"/>
      <c r="B75" s="45" t="s">
        <v>37</v>
      </c>
      <c r="C75" s="25" t="s">
        <v>18</v>
      </c>
      <c r="D75" s="66" t="s">
        <v>28</v>
      </c>
      <c r="E75" s="36" t="s">
        <v>69</v>
      </c>
      <c r="F75" s="36" t="s">
        <v>73</v>
      </c>
      <c r="G75" s="36" t="s">
        <v>38</v>
      </c>
      <c r="H75" s="41" t="n">
        <v>50000</v>
      </c>
    </row>
    <row r="76" s="76" customFormat="true" ht="15.75" hidden="false" customHeight="false" outlineLevel="0" collapsed="false">
      <c r="A76" s="74"/>
      <c r="B76" s="75" t="s">
        <v>87</v>
      </c>
      <c r="C76" s="32" t="s">
        <v>18</v>
      </c>
      <c r="D76" s="33" t="s">
        <v>77</v>
      </c>
      <c r="E76" s="33"/>
      <c r="F76" s="33"/>
      <c r="G76" s="33"/>
      <c r="H76" s="34" t="n">
        <f aca="false">H77+H80</f>
        <v>7389000</v>
      </c>
    </row>
    <row r="77" s="79" customFormat="true" ht="15" hidden="false" customHeight="false" outlineLevel="0" collapsed="false">
      <c r="A77" s="77"/>
      <c r="B77" s="78" t="s">
        <v>88</v>
      </c>
      <c r="C77" s="25" t="s">
        <v>18</v>
      </c>
      <c r="D77" s="36" t="s">
        <v>77</v>
      </c>
      <c r="E77" s="36" t="s">
        <v>22</v>
      </c>
      <c r="F77" s="36"/>
      <c r="G77" s="36"/>
      <c r="H77" s="40" t="n">
        <f aca="false">H78</f>
        <v>1100000</v>
      </c>
    </row>
    <row r="78" s="79" customFormat="true" ht="15" hidden="false" customHeight="false" outlineLevel="0" collapsed="false">
      <c r="A78" s="77"/>
      <c r="B78" s="80" t="s">
        <v>89</v>
      </c>
      <c r="C78" s="25" t="s">
        <v>18</v>
      </c>
      <c r="D78" s="36" t="s">
        <v>77</v>
      </c>
      <c r="E78" s="36" t="s">
        <v>22</v>
      </c>
      <c r="F78" s="36" t="s">
        <v>71</v>
      </c>
      <c r="G78" s="36"/>
      <c r="H78" s="40" t="n">
        <f aca="false">H79</f>
        <v>1100000</v>
      </c>
    </row>
    <row r="79" s="79" customFormat="true" ht="15" hidden="false" customHeight="false" outlineLevel="0" collapsed="false">
      <c r="A79" s="77"/>
      <c r="B79" s="45" t="s">
        <v>39</v>
      </c>
      <c r="C79" s="25" t="s">
        <v>18</v>
      </c>
      <c r="D79" s="36" t="s">
        <v>77</v>
      </c>
      <c r="E79" s="36" t="s">
        <v>22</v>
      </c>
      <c r="F79" s="36" t="s">
        <v>90</v>
      </c>
      <c r="G79" s="36" t="s">
        <v>91</v>
      </c>
      <c r="H79" s="41" t="n">
        <v>1100000</v>
      </c>
    </row>
    <row r="80" s="82" customFormat="true" ht="15" hidden="false" customHeight="false" outlineLevel="0" collapsed="false">
      <c r="A80" s="81"/>
      <c r="B80" s="80" t="s">
        <v>92</v>
      </c>
      <c r="C80" s="25" t="s">
        <v>18</v>
      </c>
      <c r="D80" s="36" t="s">
        <v>77</v>
      </c>
      <c r="E80" s="36" t="s">
        <v>28</v>
      </c>
      <c r="F80" s="71"/>
      <c r="G80" s="71"/>
      <c r="H80" s="40" t="n">
        <f aca="false">H81</f>
        <v>6289000</v>
      </c>
    </row>
    <row r="81" s="79" customFormat="true" ht="15" hidden="false" customHeight="false" outlineLevel="0" collapsed="false">
      <c r="A81" s="77"/>
      <c r="B81" s="83" t="s">
        <v>93</v>
      </c>
      <c r="C81" s="25" t="s">
        <v>18</v>
      </c>
      <c r="D81" s="36" t="s">
        <v>77</v>
      </c>
      <c r="E81" s="36" t="s">
        <v>28</v>
      </c>
      <c r="F81" s="36" t="s">
        <v>71</v>
      </c>
      <c r="G81" s="36"/>
      <c r="H81" s="40" t="n">
        <f aca="false">H82+H112+H114+H117+H121</f>
        <v>6289000</v>
      </c>
    </row>
    <row r="82" s="79" customFormat="true" ht="15" hidden="false" customHeight="false" outlineLevel="0" collapsed="false">
      <c r="A82" s="77"/>
      <c r="B82" s="83" t="s">
        <v>94</v>
      </c>
      <c r="C82" s="25" t="s">
        <v>18</v>
      </c>
      <c r="D82" s="36" t="s">
        <v>77</v>
      </c>
      <c r="E82" s="36" t="s">
        <v>28</v>
      </c>
      <c r="F82" s="36" t="s">
        <v>95</v>
      </c>
      <c r="G82" s="36"/>
      <c r="H82" s="40" t="n">
        <f aca="false">H83+H111+H110</f>
        <v>800000</v>
      </c>
    </row>
    <row r="83" s="79" customFormat="true" ht="30" hidden="false" customHeight="false" outlineLevel="0" collapsed="false">
      <c r="A83" s="77"/>
      <c r="B83" s="84" t="s">
        <v>37</v>
      </c>
      <c r="C83" s="25" t="s">
        <v>18</v>
      </c>
      <c r="D83" s="36" t="s">
        <v>77</v>
      </c>
      <c r="E83" s="36" t="s">
        <v>28</v>
      </c>
      <c r="F83" s="36" t="s">
        <v>95</v>
      </c>
      <c r="G83" s="36" t="s">
        <v>38</v>
      </c>
      <c r="H83" s="41" t="n">
        <v>600000</v>
      </c>
    </row>
    <row r="84" customFormat="false" ht="12.75" hidden="true" customHeight="true" outlineLevel="0" collapsed="false">
      <c r="A84" s="38"/>
      <c r="B84" s="85" t="s">
        <v>96</v>
      </c>
      <c r="C84" s="25" t="s">
        <v>18</v>
      </c>
      <c r="D84" s="71" t="s">
        <v>97</v>
      </c>
      <c r="E84" s="71"/>
      <c r="F84" s="71"/>
      <c r="G84" s="71"/>
      <c r="H84" s="42" t="n">
        <f aca="false">SUM(H85+H89+H98+H102)</f>
        <v>172353800</v>
      </c>
    </row>
    <row r="85" customFormat="false" ht="12.75" hidden="true" customHeight="true" outlineLevel="0" collapsed="false">
      <c r="A85" s="38"/>
      <c r="B85" s="86" t="s">
        <v>98</v>
      </c>
      <c r="C85" s="25" t="s">
        <v>18</v>
      </c>
      <c r="D85" s="36" t="s">
        <v>97</v>
      </c>
      <c r="E85" s="36" t="s">
        <v>20</v>
      </c>
      <c r="F85" s="36"/>
      <c r="G85" s="36"/>
      <c r="H85" s="42" t="n">
        <v>36284700</v>
      </c>
    </row>
    <row r="86" s="64" customFormat="true" ht="15" hidden="true" customHeight="false" outlineLevel="0" collapsed="false">
      <c r="A86" s="38"/>
      <c r="B86" s="86" t="s">
        <v>99</v>
      </c>
      <c r="C86" s="25" t="s">
        <v>18</v>
      </c>
      <c r="D86" s="36" t="s">
        <v>97</v>
      </c>
      <c r="E86" s="36" t="s">
        <v>20</v>
      </c>
      <c r="F86" s="36" t="s">
        <v>100</v>
      </c>
      <c r="G86" s="36"/>
      <c r="H86" s="41" t="n">
        <v>36284700</v>
      </c>
      <c r="J86" s="87"/>
      <c r="K86" s="87"/>
    </row>
    <row r="87" s="64" customFormat="true" ht="15" hidden="true" customHeight="false" outlineLevel="0" collapsed="false">
      <c r="A87" s="38"/>
      <c r="B87" s="88" t="s">
        <v>101</v>
      </c>
      <c r="C87" s="25" t="s">
        <v>18</v>
      </c>
      <c r="D87" s="36" t="s">
        <v>97</v>
      </c>
      <c r="E87" s="36" t="s">
        <v>20</v>
      </c>
      <c r="F87" s="36" t="s">
        <v>102</v>
      </c>
      <c r="G87" s="36"/>
      <c r="H87" s="41" t="n">
        <v>36284700</v>
      </c>
      <c r="J87" s="87"/>
      <c r="K87" s="87"/>
    </row>
    <row r="88" s="64" customFormat="true" ht="15" hidden="true" customHeight="false" outlineLevel="0" collapsed="false">
      <c r="A88" s="38"/>
      <c r="B88" s="88" t="s">
        <v>103</v>
      </c>
      <c r="C88" s="25" t="s">
        <v>18</v>
      </c>
      <c r="D88" s="36" t="s">
        <v>97</v>
      </c>
      <c r="E88" s="36" t="s">
        <v>20</v>
      </c>
      <c r="F88" s="36" t="s">
        <v>102</v>
      </c>
      <c r="G88" s="36" t="s">
        <v>104</v>
      </c>
      <c r="H88" s="41" t="n">
        <v>36284700</v>
      </c>
      <c r="J88" s="44"/>
      <c r="K88" s="87"/>
    </row>
    <row r="89" s="64" customFormat="true" ht="15" hidden="true" customHeight="false" outlineLevel="0" collapsed="false">
      <c r="A89" s="38"/>
      <c r="B89" s="88" t="s">
        <v>105</v>
      </c>
      <c r="C89" s="25" t="s">
        <v>18</v>
      </c>
      <c r="D89" s="36" t="s">
        <v>97</v>
      </c>
      <c r="E89" s="36" t="s">
        <v>22</v>
      </c>
      <c r="F89" s="36"/>
      <c r="G89" s="36"/>
      <c r="H89" s="42" t="n">
        <f aca="false">SUM(H90+H93+H96)</f>
        <v>131510900</v>
      </c>
      <c r="J89" s="87"/>
      <c r="K89" s="87"/>
    </row>
    <row r="90" s="87" customFormat="true" ht="15" hidden="true" customHeight="false" outlineLevel="0" collapsed="false">
      <c r="A90" s="38"/>
      <c r="B90" s="88" t="s">
        <v>106</v>
      </c>
      <c r="C90" s="25" t="s">
        <v>18</v>
      </c>
      <c r="D90" s="36" t="s">
        <v>97</v>
      </c>
      <c r="E90" s="36" t="s">
        <v>22</v>
      </c>
      <c r="F90" s="36" t="s">
        <v>107</v>
      </c>
      <c r="G90" s="36"/>
      <c r="H90" s="41" t="n">
        <v>109092000</v>
      </c>
    </row>
    <row r="91" s="87" customFormat="true" ht="15" hidden="true" customHeight="false" outlineLevel="0" collapsed="false">
      <c r="A91" s="38"/>
      <c r="B91" s="88" t="s">
        <v>101</v>
      </c>
      <c r="C91" s="25" t="s">
        <v>18</v>
      </c>
      <c r="D91" s="36" t="s">
        <v>97</v>
      </c>
      <c r="E91" s="36" t="s">
        <v>22</v>
      </c>
      <c r="F91" s="36" t="s">
        <v>108</v>
      </c>
      <c r="G91" s="36"/>
      <c r="H91" s="41" t="n">
        <v>109092000</v>
      </c>
    </row>
    <row r="92" s="87" customFormat="true" ht="15" hidden="true" customHeight="false" outlineLevel="0" collapsed="false">
      <c r="A92" s="38"/>
      <c r="B92" s="88" t="s">
        <v>103</v>
      </c>
      <c r="C92" s="25" t="s">
        <v>18</v>
      </c>
      <c r="D92" s="36" t="s">
        <v>97</v>
      </c>
      <c r="E92" s="36" t="s">
        <v>22</v>
      </c>
      <c r="F92" s="36" t="s">
        <v>108</v>
      </c>
      <c r="G92" s="36" t="s">
        <v>104</v>
      </c>
      <c r="H92" s="41" t="n">
        <v>109092000</v>
      </c>
    </row>
    <row r="93" s="64" customFormat="true" ht="15" hidden="true" customHeight="false" outlineLevel="0" collapsed="false">
      <c r="A93" s="38"/>
      <c r="B93" s="88" t="s">
        <v>109</v>
      </c>
      <c r="C93" s="25" t="s">
        <v>18</v>
      </c>
      <c r="D93" s="36" t="s">
        <v>97</v>
      </c>
      <c r="E93" s="36" t="s">
        <v>22</v>
      </c>
      <c r="F93" s="36" t="s">
        <v>110</v>
      </c>
      <c r="G93" s="36"/>
      <c r="H93" s="41" t="n">
        <v>22418900</v>
      </c>
      <c r="J93" s="87"/>
      <c r="K93" s="87"/>
    </row>
    <row r="94" s="64" customFormat="true" ht="15" hidden="true" customHeight="false" outlineLevel="0" collapsed="false">
      <c r="A94" s="38"/>
      <c r="B94" s="88" t="s">
        <v>101</v>
      </c>
      <c r="C94" s="25" t="s">
        <v>18</v>
      </c>
      <c r="D94" s="36" t="s">
        <v>97</v>
      </c>
      <c r="E94" s="36" t="s">
        <v>22</v>
      </c>
      <c r="F94" s="36" t="s">
        <v>111</v>
      </c>
      <c r="G94" s="36"/>
      <c r="H94" s="41" t="n">
        <v>22418900</v>
      </c>
      <c r="J94" s="87"/>
      <c r="K94" s="87"/>
    </row>
    <row r="95" s="87" customFormat="true" ht="15" hidden="true" customHeight="false" outlineLevel="0" collapsed="false">
      <c r="A95" s="38"/>
      <c r="B95" s="88" t="s">
        <v>103</v>
      </c>
      <c r="C95" s="25" t="s">
        <v>18</v>
      </c>
      <c r="D95" s="36" t="s">
        <v>97</v>
      </c>
      <c r="E95" s="36" t="s">
        <v>22</v>
      </c>
      <c r="F95" s="36" t="s">
        <v>111</v>
      </c>
      <c r="G95" s="36" t="s">
        <v>104</v>
      </c>
      <c r="H95" s="41" t="n">
        <v>22418900</v>
      </c>
      <c r="J95" s="44"/>
    </row>
    <row r="96" s="87" customFormat="true" ht="12.75" hidden="true" customHeight="true" outlineLevel="0" collapsed="false">
      <c r="A96" s="38"/>
      <c r="B96" s="88" t="s">
        <v>112</v>
      </c>
      <c r="C96" s="25" t="s">
        <v>18</v>
      </c>
      <c r="D96" s="36" t="s">
        <v>97</v>
      </c>
      <c r="E96" s="36" t="s">
        <v>22</v>
      </c>
      <c r="F96" s="36" t="s">
        <v>113</v>
      </c>
      <c r="G96" s="36"/>
      <c r="H96" s="41"/>
    </row>
    <row r="97" s="87" customFormat="true" ht="15" hidden="true" customHeight="false" outlineLevel="0" collapsed="false">
      <c r="A97" s="38"/>
      <c r="B97" s="88" t="s">
        <v>103</v>
      </c>
      <c r="C97" s="25" t="s">
        <v>18</v>
      </c>
      <c r="D97" s="36" t="s">
        <v>97</v>
      </c>
      <c r="E97" s="36" t="s">
        <v>22</v>
      </c>
      <c r="F97" s="36" t="s">
        <v>113</v>
      </c>
      <c r="G97" s="36" t="s">
        <v>104</v>
      </c>
      <c r="H97" s="41"/>
    </row>
    <row r="98" s="87" customFormat="true" ht="15" hidden="true" customHeight="false" outlineLevel="0" collapsed="false">
      <c r="A98" s="38"/>
      <c r="B98" s="88" t="s">
        <v>114</v>
      </c>
      <c r="C98" s="25" t="s">
        <v>18</v>
      </c>
      <c r="D98" s="36" t="s">
        <v>97</v>
      </c>
      <c r="E98" s="36" t="s">
        <v>97</v>
      </c>
      <c r="F98" s="36"/>
      <c r="G98" s="36"/>
      <c r="H98" s="42" t="n">
        <f aca="false">H99</f>
        <v>40000</v>
      </c>
    </row>
    <row r="99" s="87" customFormat="true" ht="15" hidden="true" customHeight="false" outlineLevel="0" collapsed="false">
      <c r="A99" s="38"/>
      <c r="B99" s="88" t="s">
        <v>115</v>
      </c>
      <c r="C99" s="25" t="s">
        <v>18</v>
      </c>
      <c r="D99" s="36" t="s">
        <v>97</v>
      </c>
      <c r="E99" s="36" t="s">
        <v>97</v>
      </c>
      <c r="F99" s="36" t="s">
        <v>116</v>
      </c>
      <c r="G99" s="36"/>
      <c r="H99" s="41" t="n">
        <v>40000</v>
      </c>
    </row>
    <row r="100" s="87" customFormat="true" ht="15" hidden="true" customHeight="false" outlineLevel="0" collapsed="false">
      <c r="A100" s="38"/>
      <c r="B100" s="88" t="s">
        <v>117</v>
      </c>
      <c r="C100" s="25" t="s">
        <v>18</v>
      </c>
      <c r="D100" s="36" t="s">
        <v>97</v>
      </c>
      <c r="E100" s="36" t="s">
        <v>97</v>
      </c>
      <c r="F100" s="36" t="s">
        <v>118</v>
      </c>
      <c r="G100" s="36"/>
      <c r="H100" s="41" t="n">
        <v>40000</v>
      </c>
    </row>
    <row r="101" s="87" customFormat="true" ht="15" hidden="true" customHeight="false" outlineLevel="0" collapsed="false">
      <c r="A101" s="38"/>
      <c r="B101" s="89" t="s">
        <v>74</v>
      </c>
      <c r="C101" s="25" t="s">
        <v>18</v>
      </c>
      <c r="D101" s="36" t="s">
        <v>97</v>
      </c>
      <c r="E101" s="36" t="s">
        <v>97</v>
      </c>
      <c r="F101" s="36" t="s">
        <v>118</v>
      </c>
      <c r="G101" s="36" t="s">
        <v>31</v>
      </c>
      <c r="H101" s="41" t="n">
        <v>40000</v>
      </c>
    </row>
    <row r="102" s="87" customFormat="true" ht="15" hidden="true" customHeight="false" outlineLevel="0" collapsed="false">
      <c r="A102" s="38"/>
      <c r="B102" s="89" t="s">
        <v>119</v>
      </c>
      <c r="C102" s="25" t="s">
        <v>18</v>
      </c>
      <c r="D102" s="36" t="s">
        <v>97</v>
      </c>
      <c r="E102" s="36" t="s">
        <v>65</v>
      </c>
      <c r="F102" s="36"/>
      <c r="G102" s="36"/>
      <c r="H102" s="42" t="n">
        <f aca="false">SUM(H103+H107)</f>
        <v>4518200</v>
      </c>
    </row>
    <row r="103" s="87" customFormat="true" ht="15" hidden="true" customHeight="false" outlineLevel="0" collapsed="false">
      <c r="A103" s="38"/>
      <c r="B103" s="88" t="s">
        <v>78</v>
      </c>
      <c r="C103" s="25" t="s">
        <v>18</v>
      </c>
      <c r="D103" s="36" t="s">
        <v>97</v>
      </c>
      <c r="E103" s="36" t="s">
        <v>65</v>
      </c>
      <c r="F103" s="36" t="s">
        <v>30</v>
      </c>
      <c r="G103" s="36"/>
      <c r="H103" s="41" t="n">
        <f aca="false">SUM(H104:H106)</f>
        <v>4145300</v>
      </c>
    </row>
    <row r="104" s="87" customFormat="true" ht="15" hidden="true" customHeight="false" outlineLevel="0" collapsed="false">
      <c r="A104" s="38"/>
      <c r="B104" s="89" t="s">
        <v>74</v>
      </c>
      <c r="C104" s="25" t="s">
        <v>18</v>
      </c>
      <c r="D104" s="36" t="s">
        <v>97</v>
      </c>
      <c r="E104" s="36" t="s">
        <v>65</v>
      </c>
      <c r="F104" s="36" t="s">
        <v>30</v>
      </c>
      <c r="G104" s="36" t="s">
        <v>31</v>
      </c>
      <c r="H104" s="41" t="n">
        <v>3538300</v>
      </c>
      <c r="J104" s="44"/>
    </row>
    <row r="105" s="87" customFormat="true" ht="15" hidden="true" customHeight="false" outlineLevel="0" collapsed="false">
      <c r="A105" s="38"/>
      <c r="B105" s="89" t="s">
        <v>120</v>
      </c>
      <c r="C105" s="25" t="s">
        <v>18</v>
      </c>
      <c r="D105" s="36" t="s">
        <v>97</v>
      </c>
      <c r="E105" s="36" t="s">
        <v>65</v>
      </c>
      <c r="F105" s="36" t="s">
        <v>121</v>
      </c>
      <c r="G105" s="36" t="s">
        <v>122</v>
      </c>
      <c r="H105" s="41" t="n">
        <v>300000</v>
      </c>
    </row>
    <row r="106" s="87" customFormat="true" ht="12.75" hidden="true" customHeight="true" outlineLevel="0" collapsed="false">
      <c r="A106" s="38"/>
      <c r="B106" s="89" t="s">
        <v>123</v>
      </c>
      <c r="C106" s="25" t="s">
        <v>18</v>
      </c>
      <c r="D106" s="36" t="s">
        <v>97</v>
      </c>
      <c r="E106" s="36" t="s">
        <v>65</v>
      </c>
      <c r="F106" s="36" t="s">
        <v>124</v>
      </c>
      <c r="G106" s="36" t="s">
        <v>122</v>
      </c>
      <c r="H106" s="41" t="n">
        <v>307000</v>
      </c>
    </row>
    <row r="107" s="64" customFormat="true" ht="45" hidden="true" customHeight="false" outlineLevel="0" collapsed="false">
      <c r="A107" s="38"/>
      <c r="B107" s="89" t="s">
        <v>125</v>
      </c>
      <c r="C107" s="25" t="s">
        <v>18</v>
      </c>
      <c r="D107" s="36" t="s">
        <v>97</v>
      </c>
      <c r="E107" s="36" t="s">
        <v>65</v>
      </c>
      <c r="F107" s="36" t="s">
        <v>126</v>
      </c>
      <c r="G107" s="36"/>
      <c r="H107" s="41" t="n">
        <v>372900</v>
      </c>
    </row>
    <row r="108" s="64" customFormat="true" ht="15" hidden="true" customHeight="false" outlineLevel="0" collapsed="false">
      <c r="A108" s="38"/>
      <c r="B108" s="88" t="s">
        <v>101</v>
      </c>
      <c r="C108" s="25" t="s">
        <v>18</v>
      </c>
      <c r="D108" s="36" t="s">
        <v>97</v>
      </c>
      <c r="E108" s="36" t="s">
        <v>65</v>
      </c>
      <c r="F108" s="36" t="s">
        <v>127</v>
      </c>
      <c r="G108" s="36"/>
      <c r="H108" s="41" t="n">
        <v>372900</v>
      </c>
    </row>
    <row r="109" s="64" customFormat="true" ht="15" hidden="true" customHeight="false" outlineLevel="0" collapsed="false">
      <c r="A109" s="38"/>
      <c r="B109" s="88" t="s">
        <v>103</v>
      </c>
      <c r="C109" s="25" t="s">
        <v>18</v>
      </c>
      <c r="D109" s="36" t="s">
        <v>97</v>
      </c>
      <c r="E109" s="36" t="s">
        <v>65</v>
      </c>
      <c r="F109" s="36" t="s">
        <v>127</v>
      </c>
      <c r="G109" s="36" t="s">
        <v>104</v>
      </c>
      <c r="H109" s="41" t="n">
        <v>372900</v>
      </c>
    </row>
    <row r="110" s="64" customFormat="true" ht="30" hidden="false" customHeight="false" outlineLevel="0" collapsed="false">
      <c r="A110" s="38"/>
      <c r="B110" s="45" t="s">
        <v>128</v>
      </c>
      <c r="C110" s="25" t="s">
        <v>18</v>
      </c>
      <c r="D110" s="36" t="s">
        <v>77</v>
      </c>
      <c r="E110" s="36" t="s">
        <v>28</v>
      </c>
      <c r="F110" s="36" t="s">
        <v>95</v>
      </c>
      <c r="G110" s="36" t="s">
        <v>129</v>
      </c>
      <c r="H110" s="41" t="n">
        <v>50000</v>
      </c>
    </row>
    <row r="111" s="64" customFormat="true" ht="15" hidden="false" customHeight="false" outlineLevel="0" collapsed="false">
      <c r="A111" s="38"/>
      <c r="B111" s="84" t="s">
        <v>39</v>
      </c>
      <c r="C111" s="25" t="s">
        <v>18</v>
      </c>
      <c r="D111" s="36" t="s">
        <v>77</v>
      </c>
      <c r="E111" s="36" t="s">
        <v>28</v>
      </c>
      <c r="F111" s="36" t="s">
        <v>95</v>
      </c>
      <c r="G111" s="36" t="s">
        <v>40</v>
      </c>
      <c r="H111" s="41" t="n">
        <v>150000</v>
      </c>
    </row>
    <row r="112" s="64" customFormat="true" ht="15" hidden="false" customHeight="false" outlineLevel="0" collapsed="false">
      <c r="A112" s="38"/>
      <c r="B112" s="83" t="s">
        <v>130</v>
      </c>
      <c r="C112" s="25" t="s">
        <v>18</v>
      </c>
      <c r="D112" s="36" t="s">
        <v>77</v>
      </c>
      <c r="E112" s="36" t="s">
        <v>28</v>
      </c>
      <c r="F112" s="36" t="s">
        <v>131</v>
      </c>
      <c r="G112" s="36"/>
      <c r="H112" s="40" t="n">
        <f aca="false">H113</f>
        <v>250000</v>
      </c>
    </row>
    <row r="113" s="64" customFormat="true" ht="30" hidden="false" customHeight="false" outlineLevel="0" collapsed="false">
      <c r="A113" s="38"/>
      <c r="B113" s="84" t="s">
        <v>37</v>
      </c>
      <c r="C113" s="25" t="s">
        <v>18</v>
      </c>
      <c r="D113" s="36" t="s">
        <v>77</v>
      </c>
      <c r="E113" s="36" t="s">
        <v>28</v>
      </c>
      <c r="F113" s="36" t="s">
        <v>131</v>
      </c>
      <c r="G113" s="36" t="s">
        <v>38</v>
      </c>
      <c r="H113" s="41" t="n">
        <v>250000</v>
      </c>
    </row>
    <row r="114" s="64" customFormat="true" ht="15" hidden="false" customHeight="false" outlineLevel="0" collapsed="false">
      <c r="A114" s="38"/>
      <c r="B114" s="83" t="s">
        <v>132</v>
      </c>
      <c r="C114" s="25" t="s">
        <v>18</v>
      </c>
      <c r="D114" s="36" t="s">
        <v>77</v>
      </c>
      <c r="E114" s="36" t="s">
        <v>28</v>
      </c>
      <c r="F114" s="36" t="s">
        <v>133</v>
      </c>
      <c r="G114" s="36"/>
      <c r="H114" s="40" t="n">
        <f aca="false">H115+H116</f>
        <v>1000000</v>
      </c>
    </row>
    <row r="115" s="64" customFormat="true" ht="30" hidden="false" customHeight="false" outlineLevel="0" collapsed="false">
      <c r="A115" s="38"/>
      <c r="B115" s="84" t="s">
        <v>134</v>
      </c>
      <c r="C115" s="25" t="s">
        <v>18</v>
      </c>
      <c r="D115" s="36" t="s">
        <v>77</v>
      </c>
      <c r="E115" s="36" t="s">
        <v>28</v>
      </c>
      <c r="F115" s="36" t="s">
        <v>133</v>
      </c>
      <c r="G115" s="36" t="s">
        <v>38</v>
      </c>
      <c r="H115" s="41" t="n">
        <v>900000</v>
      </c>
    </row>
    <row r="116" s="64" customFormat="true" ht="15.75" hidden="false" customHeight="true" outlineLevel="0" collapsed="false">
      <c r="A116" s="38"/>
      <c r="B116" s="39" t="s">
        <v>135</v>
      </c>
      <c r="C116" s="25" t="s">
        <v>18</v>
      </c>
      <c r="D116" s="36" t="s">
        <v>77</v>
      </c>
      <c r="E116" s="36" t="s">
        <v>28</v>
      </c>
      <c r="F116" s="36" t="s">
        <v>133</v>
      </c>
      <c r="G116" s="36" t="s">
        <v>40</v>
      </c>
      <c r="H116" s="41" t="n">
        <v>100000</v>
      </c>
    </row>
    <row r="117" s="64" customFormat="true" ht="16.5" hidden="false" customHeight="true" outlineLevel="0" collapsed="false">
      <c r="A117" s="38"/>
      <c r="B117" s="83" t="s">
        <v>136</v>
      </c>
      <c r="C117" s="25" t="s">
        <v>18</v>
      </c>
      <c r="D117" s="36" t="s">
        <v>77</v>
      </c>
      <c r="E117" s="36" t="s">
        <v>28</v>
      </c>
      <c r="F117" s="36" t="s">
        <v>137</v>
      </c>
      <c r="G117" s="36"/>
      <c r="H117" s="40" t="n">
        <f aca="false">H118+H120+H119</f>
        <v>1879000</v>
      </c>
    </row>
    <row r="118" s="64" customFormat="true" ht="30" hidden="false" customHeight="false" outlineLevel="0" collapsed="false">
      <c r="A118" s="38"/>
      <c r="B118" s="84" t="s">
        <v>37</v>
      </c>
      <c r="C118" s="25" t="s">
        <v>18</v>
      </c>
      <c r="D118" s="36" t="s">
        <v>77</v>
      </c>
      <c r="E118" s="36" t="s">
        <v>28</v>
      </c>
      <c r="F118" s="36" t="s">
        <v>137</v>
      </c>
      <c r="G118" s="36" t="s">
        <v>38</v>
      </c>
      <c r="H118" s="41" t="n">
        <v>839200</v>
      </c>
    </row>
    <row r="119" s="64" customFormat="true" ht="30" hidden="false" customHeight="false" outlineLevel="0" collapsed="false">
      <c r="A119" s="38"/>
      <c r="B119" s="84" t="s">
        <v>128</v>
      </c>
      <c r="C119" s="25" t="s">
        <v>18</v>
      </c>
      <c r="D119" s="36" t="s">
        <v>77</v>
      </c>
      <c r="E119" s="36" t="s">
        <v>28</v>
      </c>
      <c r="F119" s="36" t="s">
        <v>137</v>
      </c>
      <c r="G119" s="36" t="s">
        <v>129</v>
      </c>
      <c r="H119" s="41" t="n">
        <v>50000</v>
      </c>
    </row>
    <row r="120" s="64" customFormat="true" ht="15" hidden="false" customHeight="false" outlineLevel="0" collapsed="false">
      <c r="A120" s="38"/>
      <c r="B120" s="39" t="s">
        <v>39</v>
      </c>
      <c r="C120" s="25" t="s">
        <v>18</v>
      </c>
      <c r="D120" s="36" t="s">
        <v>77</v>
      </c>
      <c r="E120" s="36" t="s">
        <v>28</v>
      </c>
      <c r="F120" s="36" t="s">
        <v>137</v>
      </c>
      <c r="G120" s="36" t="s">
        <v>40</v>
      </c>
      <c r="H120" s="41" t="n">
        <v>989800</v>
      </c>
    </row>
    <row r="121" s="64" customFormat="true" ht="30" hidden="false" customHeight="false" outlineLevel="0" collapsed="false">
      <c r="A121" s="38"/>
      <c r="B121" s="39" t="s">
        <v>138</v>
      </c>
      <c r="C121" s="25" t="s">
        <v>18</v>
      </c>
      <c r="D121" s="36" t="s">
        <v>77</v>
      </c>
      <c r="E121" s="36" t="s">
        <v>28</v>
      </c>
      <c r="F121" s="36" t="s">
        <v>139</v>
      </c>
      <c r="G121" s="36"/>
      <c r="H121" s="40" t="n">
        <f aca="false">H122+H123</f>
        <v>2360000</v>
      </c>
    </row>
    <row r="122" s="64" customFormat="true" ht="30" hidden="false" customHeight="false" outlineLevel="0" collapsed="false">
      <c r="A122" s="38"/>
      <c r="B122" s="39" t="s">
        <v>128</v>
      </c>
      <c r="C122" s="25" t="s">
        <v>18</v>
      </c>
      <c r="D122" s="36" t="s">
        <v>77</v>
      </c>
      <c r="E122" s="36" t="s">
        <v>28</v>
      </c>
      <c r="F122" s="36" t="s">
        <v>139</v>
      </c>
      <c r="G122" s="36" t="s">
        <v>129</v>
      </c>
      <c r="H122" s="41" t="n">
        <v>2060000</v>
      </c>
    </row>
    <row r="123" s="64" customFormat="true" ht="15" hidden="false" customHeight="false" outlineLevel="0" collapsed="false">
      <c r="A123" s="38"/>
      <c r="B123" s="39" t="s">
        <v>140</v>
      </c>
      <c r="C123" s="25" t="s">
        <v>18</v>
      </c>
      <c r="D123" s="36" t="s">
        <v>77</v>
      </c>
      <c r="E123" s="36" t="s">
        <v>28</v>
      </c>
      <c r="F123" s="36" t="s">
        <v>139</v>
      </c>
      <c r="G123" s="36" t="s">
        <v>40</v>
      </c>
      <c r="H123" s="41" t="n">
        <v>300000</v>
      </c>
    </row>
    <row r="124" s="64" customFormat="true" ht="15.75" hidden="false" customHeight="false" outlineLevel="0" collapsed="false">
      <c r="A124" s="38"/>
      <c r="B124" s="90" t="s">
        <v>141</v>
      </c>
      <c r="C124" s="32" t="s">
        <v>18</v>
      </c>
      <c r="D124" s="33" t="s">
        <v>142</v>
      </c>
      <c r="E124" s="33"/>
      <c r="F124" s="33"/>
      <c r="G124" s="33"/>
      <c r="H124" s="34" t="n">
        <f aca="false">H125</f>
        <v>910000</v>
      </c>
    </row>
    <row r="125" s="64" customFormat="true" ht="15" hidden="false" customHeight="false" outlineLevel="0" collapsed="false">
      <c r="A125" s="38"/>
      <c r="B125" s="43" t="s">
        <v>143</v>
      </c>
      <c r="C125" s="25" t="s">
        <v>18</v>
      </c>
      <c r="D125" s="36" t="s">
        <v>142</v>
      </c>
      <c r="E125" s="36" t="s">
        <v>20</v>
      </c>
      <c r="F125" s="36"/>
      <c r="G125" s="36"/>
      <c r="H125" s="40" t="n">
        <f aca="false">H126</f>
        <v>910000</v>
      </c>
    </row>
    <row r="126" s="64" customFormat="true" ht="15" hidden="false" customHeight="false" outlineLevel="0" collapsed="false">
      <c r="A126" s="38"/>
      <c r="B126" s="39" t="s">
        <v>144</v>
      </c>
      <c r="C126" s="25" t="s">
        <v>18</v>
      </c>
      <c r="D126" s="36" t="s">
        <v>142</v>
      </c>
      <c r="E126" s="36" t="s">
        <v>20</v>
      </c>
      <c r="F126" s="36" t="s">
        <v>145</v>
      </c>
      <c r="G126" s="36"/>
      <c r="H126" s="40" t="n">
        <f aca="false">H127</f>
        <v>910000</v>
      </c>
      <c r="J126" s="87"/>
    </row>
    <row r="127" s="64" customFormat="true" ht="15" hidden="false" customHeight="false" outlineLevel="0" collapsed="false">
      <c r="A127" s="38"/>
      <c r="B127" s="43" t="s">
        <v>146</v>
      </c>
      <c r="C127" s="25" t="s">
        <v>18</v>
      </c>
      <c r="D127" s="36" t="s">
        <v>142</v>
      </c>
      <c r="E127" s="36" t="s">
        <v>20</v>
      </c>
      <c r="F127" s="36" t="s">
        <v>147</v>
      </c>
      <c r="G127" s="36"/>
      <c r="H127" s="40" t="n">
        <f aca="false">H128+H159+H161+H160</f>
        <v>910000</v>
      </c>
    </row>
    <row r="128" s="64" customFormat="true" ht="15" hidden="false" customHeight="false" outlineLevel="0" collapsed="false">
      <c r="A128" s="38"/>
      <c r="B128" s="39" t="s">
        <v>36</v>
      </c>
      <c r="C128" s="25" t="s">
        <v>18</v>
      </c>
      <c r="D128" s="36" t="s">
        <v>142</v>
      </c>
      <c r="E128" s="36" t="s">
        <v>20</v>
      </c>
      <c r="F128" s="36" t="s">
        <v>147</v>
      </c>
      <c r="G128" s="36" t="s">
        <v>148</v>
      </c>
      <c r="H128" s="41" t="n">
        <v>879000</v>
      </c>
    </row>
    <row r="129" s="64" customFormat="true" ht="15" hidden="true" customHeight="false" outlineLevel="0" collapsed="false">
      <c r="A129" s="38"/>
      <c r="B129" s="43" t="s">
        <v>149</v>
      </c>
      <c r="C129" s="43"/>
      <c r="D129" s="36" t="s">
        <v>142</v>
      </c>
      <c r="E129" s="36" t="s">
        <v>20</v>
      </c>
      <c r="F129" s="36" t="s">
        <v>150</v>
      </c>
      <c r="G129" s="36"/>
      <c r="H129" s="41" t="n">
        <v>3449200</v>
      </c>
    </row>
    <row r="130" s="64" customFormat="true" ht="15" hidden="true" customHeight="false" outlineLevel="0" collapsed="false">
      <c r="A130" s="38"/>
      <c r="B130" s="43" t="s">
        <v>151</v>
      </c>
      <c r="C130" s="43"/>
      <c r="D130" s="36" t="s">
        <v>142</v>
      </c>
      <c r="E130" s="36" t="s">
        <v>20</v>
      </c>
      <c r="F130" s="36" t="s">
        <v>152</v>
      </c>
      <c r="G130" s="36"/>
      <c r="H130" s="41" t="n">
        <v>3449200</v>
      </c>
      <c r="J130" s="87"/>
    </row>
    <row r="131" s="64" customFormat="true" ht="15" hidden="true" customHeight="false" outlineLevel="0" collapsed="false">
      <c r="A131" s="38"/>
      <c r="B131" s="43" t="s">
        <v>103</v>
      </c>
      <c r="C131" s="43"/>
      <c r="D131" s="36" t="s">
        <v>142</v>
      </c>
      <c r="E131" s="36" t="s">
        <v>20</v>
      </c>
      <c r="F131" s="36" t="s">
        <v>152</v>
      </c>
      <c r="G131" s="36" t="s">
        <v>104</v>
      </c>
      <c r="H131" s="41" t="n">
        <v>3449200</v>
      </c>
    </row>
    <row r="132" s="64" customFormat="true" ht="15" hidden="true" customHeight="false" outlineLevel="0" collapsed="false">
      <c r="A132" s="38"/>
      <c r="B132" s="69" t="s">
        <v>153</v>
      </c>
      <c r="C132" s="91"/>
      <c r="D132" s="66" t="s">
        <v>142</v>
      </c>
      <c r="E132" s="36" t="s">
        <v>20</v>
      </c>
      <c r="F132" s="36" t="s">
        <v>154</v>
      </c>
      <c r="G132" s="36" t="s">
        <v>104</v>
      </c>
      <c r="H132" s="41"/>
    </row>
    <row r="133" s="95" customFormat="true" ht="15" hidden="true" customHeight="false" outlineLevel="0" collapsed="false">
      <c r="A133" s="92"/>
      <c r="B133" s="88" t="s">
        <v>155</v>
      </c>
      <c r="C133" s="88"/>
      <c r="D133" s="93" t="s">
        <v>142</v>
      </c>
      <c r="E133" s="93" t="s">
        <v>22</v>
      </c>
      <c r="F133" s="93"/>
      <c r="G133" s="93"/>
      <c r="H133" s="94" t="n">
        <v>1215000</v>
      </c>
    </row>
    <row r="134" s="64" customFormat="true" ht="12.75" hidden="true" customHeight="true" outlineLevel="0" collapsed="false">
      <c r="A134" s="38"/>
      <c r="B134" s="39" t="s">
        <v>156</v>
      </c>
      <c r="C134" s="39"/>
      <c r="D134" s="36" t="s">
        <v>142</v>
      </c>
      <c r="E134" s="36" t="s">
        <v>22</v>
      </c>
      <c r="F134" s="36" t="s">
        <v>157</v>
      </c>
      <c r="G134" s="36"/>
      <c r="H134" s="41" t="n">
        <v>1215000</v>
      </c>
    </row>
    <row r="135" s="64" customFormat="true" ht="12.75" hidden="true" customHeight="true" outlineLevel="0" collapsed="false">
      <c r="A135" s="38"/>
      <c r="B135" s="43" t="s">
        <v>158</v>
      </c>
      <c r="C135" s="43"/>
      <c r="D135" s="36" t="s">
        <v>142</v>
      </c>
      <c r="E135" s="36" t="s">
        <v>22</v>
      </c>
      <c r="F135" s="36" t="s">
        <v>159</v>
      </c>
      <c r="G135" s="36"/>
      <c r="H135" s="41" t="n">
        <v>1215000</v>
      </c>
    </row>
    <row r="136" s="64" customFormat="true" ht="15" hidden="true" customHeight="false" outlineLevel="0" collapsed="false">
      <c r="A136" s="38"/>
      <c r="B136" s="43" t="s">
        <v>160</v>
      </c>
      <c r="C136" s="43"/>
      <c r="D136" s="36" t="s">
        <v>142</v>
      </c>
      <c r="E136" s="36" t="s">
        <v>22</v>
      </c>
      <c r="F136" s="36" t="s">
        <v>159</v>
      </c>
      <c r="G136" s="36" t="s">
        <v>122</v>
      </c>
      <c r="H136" s="41" t="n">
        <v>1215000</v>
      </c>
    </row>
    <row r="137" s="64" customFormat="true" ht="15" hidden="true" customHeight="false" outlineLevel="0" collapsed="false">
      <c r="A137" s="38"/>
      <c r="B137" s="84" t="s">
        <v>161</v>
      </c>
      <c r="C137" s="84"/>
      <c r="D137" s="96" t="s">
        <v>142</v>
      </c>
      <c r="E137" s="96" t="s">
        <v>35</v>
      </c>
      <c r="F137" s="96"/>
      <c r="G137" s="96"/>
      <c r="H137" s="42" t="n">
        <v>900000</v>
      </c>
    </row>
    <row r="138" s="64" customFormat="true" ht="15" hidden="true" customHeight="false" outlineLevel="0" collapsed="false">
      <c r="A138" s="38"/>
      <c r="B138" s="84" t="s">
        <v>78</v>
      </c>
      <c r="C138" s="84"/>
      <c r="D138" s="96" t="s">
        <v>142</v>
      </c>
      <c r="E138" s="96" t="s">
        <v>35</v>
      </c>
      <c r="F138" s="96" t="s">
        <v>30</v>
      </c>
      <c r="G138" s="96"/>
      <c r="H138" s="41" t="n">
        <v>900000</v>
      </c>
    </row>
    <row r="139" s="64" customFormat="true" ht="15" hidden="true" customHeight="false" outlineLevel="0" collapsed="false">
      <c r="A139" s="38"/>
      <c r="B139" s="39" t="s">
        <v>74</v>
      </c>
      <c r="C139" s="39"/>
      <c r="D139" s="96" t="s">
        <v>142</v>
      </c>
      <c r="E139" s="96" t="s">
        <v>35</v>
      </c>
      <c r="F139" s="96" t="s">
        <v>30</v>
      </c>
      <c r="G139" s="96" t="s">
        <v>31</v>
      </c>
      <c r="H139" s="41" t="n">
        <v>900000</v>
      </c>
    </row>
    <row r="140" s="64" customFormat="true" ht="14.25" hidden="true" customHeight="false" outlineLevel="0" collapsed="false">
      <c r="A140" s="38"/>
      <c r="B140" s="97" t="s">
        <v>162</v>
      </c>
      <c r="C140" s="97"/>
      <c r="D140" s="71" t="s">
        <v>65</v>
      </c>
      <c r="E140" s="71"/>
      <c r="F140" s="71"/>
      <c r="G140" s="71"/>
      <c r="H140" s="42" t="n">
        <f aca="false">H141+H145+H153</f>
        <v>23681550</v>
      </c>
    </row>
    <row r="141" s="64" customFormat="true" ht="15" hidden="true" customHeight="false" outlineLevel="0" collapsed="false">
      <c r="A141" s="38"/>
      <c r="B141" s="43" t="s">
        <v>163</v>
      </c>
      <c r="C141" s="43"/>
      <c r="D141" s="36" t="s">
        <v>65</v>
      </c>
      <c r="E141" s="36" t="s">
        <v>20</v>
      </c>
      <c r="F141" s="36"/>
      <c r="G141" s="36"/>
      <c r="H141" s="42" t="n">
        <v>10310750</v>
      </c>
    </row>
    <row r="142" s="64" customFormat="true" ht="15" hidden="true" customHeight="false" outlineLevel="0" collapsed="false">
      <c r="A142" s="38"/>
      <c r="B142" s="43" t="s">
        <v>164</v>
      </c>
      <c r="C142" s="43"/>
      <c r="D142" s="36" t="s">
        <v>65</v>
      </c>
      <c r="E142" s="36" t="s">
        <v>20</v>
      </c>
      <c r="F142" s="36" t="s">
        <v>165</v>
      </c>
      <c r="G142" s="36"/>
      <c r="H142" s="41" t="n">
        <v>10310750</v>
      </c>
      <c r="J142" s="87"/>
      <c r="L142" s="87"/>
    </row>
    <row r="143" s="64" customFormat="true" ht="15" hidden="true" customHeight="false" outlineLevel="0" collapsed="false">
      <c r="A143" s="38"/>
      <c r="B143" s="43" t="s">
        <v>146</v>
      </c>
      <c r="C143" s="43"/>
      <c r="D143" s="36" t="s">
        <v>65</v>
      </c>
      <c r="E143" s="36" t="s">
        <v>20</v>
      </c>
      <c r="F143" s="36" t="s">
        <v>166</v>
      </c>
      <c r="G143" s="36"/>
      <c r="H143" s="41" t="n">
        <v>10310750</v>
      </c>
      <c r="J143" s="87"/>
      <c r="L143" s="87"/>
    </row>
    <row r="144" s="64" customFormat="true" ht="15" hidden="true" customHeight="false" outlineLevel="0" collapsed="false">
      <c r="A144" s="38"/>
      <c r="B144" s="43" t="s">
        <v>103</v>
      </c>
      <c r="C144" s="43"/>
      <c r="D144" s="36" t="s">
        <v>65</v>
      </c>
      <c r="E144" s="36" t="s">
        <v>20</v>
      </c>
      <c r="F144" s="36" t="s">
        <v>166</v>
      </c>
      <c r="G144" s="36" t="s">
        <v>104</v>
      </c>
      <c r="H144" s="41" t="n">
        <v>10310750</v>
      </c>
      <c r="J144" s="87"/>
    </row>
    <row r="145" s="64" customFormat="true" ht="15" hidden="true" customHeight="false" outlineLevel="0" collapsed="false">
      <c r="A145" s="38"/>
      <c r="B145" s="43" t="s">
        <v>167</v>
      </c>
      <c r="C145" s="43"/>
      <c r="D145" s="36" t="s">
        <v>65</v>
      </c>
      <c r="E145" s="36" t="s">
        <v>22</v>
      </c>
      <c r="F145" s="36"/>
      <c r="G145" s="36"/>
      <c r="H145" s="42" t="n">
        <f aca="false">SUM(H148+H151+H146)</f>
        <v>6732200</v>
      </c>
      <c r="J145" s="87"/>
    </row>
    <row r="146" s="64" customFormat="true" ht="15" hidden="true" customHeight="false" outlineLevel="0" collapsed="false">
      <c r="A146" s="38"/>
      <c r="B146" s="98" t="s">
        <v>168</v>
      </c>
      <c r="C146" s="98"/>
      <c r="D146" s="36" t="s">
        <v>65</v>
      </c>
      <c r="E146" s="36" t="s">
        <v>22</v>
      </c>
      <c r="F146" s="36" t="s">
        <v>169</v>
      </c>
      <c r="G146" s="36"/>
      <c r="H146" s="41" t="n">
        <v>107500</v>
      </c>
      <c r="J146" s="87"/>
    </row>
    <row r="147" s="64" customFormat="true" ht="15" hidden="true" customHeight="false" outlineLevel="0" collapsed="false">
      <c r="A147" s="38"/>
      <c r="B147" s="43" t="s">
        <v>170</v>
      </c>
      <c r="C147" s="43"/>
      <c r="D147" s="36" t="s">
        <v>65</v>
      </c>
      <c r="E147" s="36" t="s">
        <v>22</v>
      </c>
      <c r="F147" s="36" t="s">
        <v>169</v>
      </c>
      <c r="G147" s="36" t="s">
        <v>171</v>
      </c>
      <c r="H147" s="41" t="n">
        <v>107500</v>
      </c>
      <c r="J147" s="87"/>
    </row>
    <row r="148" s="64" customFormat="true" ht="15" hidden="true" customHeight="false" outlineLevel="0" collapsed="false">
      <c r="A148" s="38"/>
      <c r="B148" s="39" t="s">
        <v>164</v>
      </c>
      <c r="C148" s="39"/>
      <c r="D148" s="36" t="s">
        <v>65</v>
      </c>
      <c r="E148" s="36" t="s">
        <v>22</v>
      </c>
      <c r="F148" s="36" t="s">
        <v>165</v>
      </c>
      <c r="G148" s="36"/>
      <c r="H148" s="41" t="n">
        <v>5746300</v>
      </c>
      <c r="J148" s="87"/>
      <c r="L148" s="87"/>
    </row>
    <row r="149" s="64" customFormat="true" ht="15" hidden="true" customHeight="false" outlineLevel="0" collapsed="false">
      <c r="A149" s="38"/>
      <c r="B149" s="39" t="s">
        <v>146</v>
      </c>
      <c r="C149" s="39"/>
      <c r="D149" s="36" t="s">
        <v>65</v>
      </c>
      <c r="E149" s="36" t="s">
        <v>22</v>
      </c>
      <c r="F149" s="36" t="s">
        <v>166</v>
      </c>
      <c r="G149" s="36"/>
      <c r="H149" s="41" t="n">
        <v>5746300</v>
      </c>
      <c r="J149" s="87"/>
    </row>
    <row r="150" s="64" customFormat="true" ht="15" hidden="true" customHeight="false" outlineLevel="0" collapsed="false">
      <c r="A150" s="38"/>
      <c r="B150" s="39" t="s">
        <v>103</v>
      </c>
      <c r="C150" s="39"/>
      <c r="D150" s="36" t="s">
        <v>65</v>
      </c>
      <c r="E150" s="36" t="s">
        <v>22</v>
      </c>
      <c r="F150" s="36" t="s">
        <v>166</v>
      </c>
      <c r="G150" s="36" t="s">
        <v>104</v>
      </c>
      <c r="H150" s="41" t="n">
        <v>5746300</v>
      </c>
      <c r="J150" s="87"/>
    </row>
    <row r="151" s="64" customFormat="true" ht="12.75" hidden="true" customHeight="true" outlineLevel="0" collapsed="false">
      <c r="A151" s="38"/>
      <c r="B151" s="46" t="s">
        <v>172</v>
      </c>
      <c r="C151" s="46"/>
      <c r="D151" s="36" t="s">
        <v>65</v>
      </c>
      <c r="E151" s="36" t="s">
        <v>22</v>
      </c>
      <c r="F151" s="36" t="s">
        <v>173</v>
      </c>
      <c r="G151" s="36"/>
      <c r="H151" s="41" t="n">
        <v>878400</v>
      </c>
    </row>
    <row r="152" s="64" customFormat="true" ht="15" hidden="true" customHeight="false" outlineLevel="0" collapsed="false">
      <c r="A152" s="38"/>
      <c r="B152" s="43" t="s">
        <v>103</v>
      </c>
      <c r="C152" s="43"/>
      <c r="D152" s="36" t="s">
        <v>65</v>
      </c>
      <c r="E152" s="36" t="s">
        <v>22</v>
      </c>
      <c r="F152" s="36" t="s">
        <v>173</v>
      </c>
      <c r="G152" s="36" t="s">
        <v>104</v>
      </c>
      <c r="H152" s="41" t="n">
        <v>878400</v>
      </c>
    </row>
    <row r="153" s="64" customFormat="true" ht="15" hidden="true" customHeight="false" outlineLevel="0" collapsed="false">
      <c r="A153" s="38"/>
      <c r="B153" s="99" t="s">
        <v>174</v>
      </c>
      <c r="C153" s="99"/>
      <c r="D153" s="36" t="s">
        <v>65</v>
      </c>
      <c r="E153" s="36" t="s">
        <v>35</v>
      </c>
      <c r="F153" s="36"/>
      <c r="G153" s="36"/>
      <c r="H153" s="42" t="n">
        <f aca="false">SUM(H154+H157)</f>
        <v>6638600</v>
      </c>
    </row>
    <row r="154" s="64" customFormat="true" ht="15" hidden="true" customHeight="false" outlineLevel="0" collapsed="false">
      <c r="A154" s="38"/>
      <c r="B154" s="39" t="s">
        <v>164</v>
      </c>
      <c r="C154" s="39"/>
      <c r="D154" s="36" t="s">
        <v>65</v>
      </c>
      <c r="E154" s="36" t="s">
        <v>35</v>
      </c>
      <c r="F154" s="36" t="s">
        <v>165</v>
      </c>
      <c r="G154" s="36"/>
      <c r="H154" s="41" t="n">
        <v>5638600</v>
      </c>
      <c r="J154" s="87"/>
    </row>
    <row r="155" s="64" customFormat="true" ht="15" hidden="true" customHeight="false" outlineLevel="0" collapsed="false">
      <c r="A155" s="38"/>
      <c r="B155" s="39" t="s">
        <v>146</v>
      </c>
      <c r="C155" s="39"/>
      <c r="D155" s="36" t="s">
        <v>65</v>
      </c>
      <c r="E155" s="36" t="s">
        <v>35</v>
      </c>
      <c r="F155" s="36" t="s">
        <v>166</v>
      </c>
      <c r="G155" s="36"/>
      <c r="H155" s="41" t="n">
        <v>5638600</v>
      </c>
      <c r="J155" s="87"/>
    </row>
    <row r="156" s="64" customFormat="true" ht="15" hidden="true" customHeight="false" outlineLevel="0" collapsed="false">
      <c r="A156" s="38"/>
      <c r="B156" s="39" t="s">
        <v>103</v>
      </c>
      <c r="C156" s="39"/>
      <c r="D156" s="36" t="s">
        <v>65</v>
      </c>
      <c r="E156" s="36" t="s">
        <v>35</v>
      </c>
      <c r="F156" s="36" t="s">
        <v>166</v>
      </c>
      <c r="G156" s="36" t="s">
        <v>104</v>
      </c>
      <c r="H156" s="41" t="n">
        <v>5638600</v>
      </c>
    </row>
    <row r="157" s="64" customFormat="true" ht="45" hidden="true" customHeight="false" outlineLevel="0" collapsed="false">
      <c r="A157" s="38"/>
      <c r="B157" s="39" t="s">
        <v>175</v>
      </c>
      <c r="C157" s="39"/>
      <c r="D157" s="36" t="s">
        <v>65</v>
      </c>
      <c r="E157" s="36" t="s">
        <v>35</v>
      </c>
      <c r="F157" s="36" t="s">
        <v>173</v>
      </c>
      <c r="G157" s="36"/>
      <c r="H157" s="41" t="n">
        <v>1000000</v>
      </c>
    </row>
    <row r="158" s="64" customFormat="true" ht="15" hidden="true" customHeight="false" outlineLevel="0" collapsed="false">
      <c r="A158" s="38"/>
      <c r="B158" s="39" t="s">
        <v>103</v>
      </c>
      <c r="C158" s="39"/>
      <c r="D158" s="36" t="s">
        <v>65</v>
      </c>
      <c r="E158" s="36" t="s">
        <v>35</v>
      </c>
      <c r="F158" s="36" t="s">
        <v>173</v>
      </c>
      <c r="G158" s="36" t="s">
        <v>104</v>
      </c>
      <c r="H158" s="41" t="n">
        <v>1000000</v>
      </c>
    </row>
    <row r="159" s="64" customFormat="true" ht="31.5" hidden="false" customHeight="true" outlineLevel="0" collapsed="false">
      <c r="A159" s="38"/>
      <c r="B159" s="39" t="s">
        <v>37</v>
      </c>
      <c r="C159" s="100" t="s">
        <v>18</v>
      </c>
      <c r="D159" s="36" t="s">
        <v>142</v>
      </c>
      <c r="E159" s="36" t="s">
        <v>20</v>
      </c>
      <c r="F159" s="36" t="s">
        <v>147</v>
      </c>
      <c r="G159" s="36" t="s">
        <v>38</v>
      </c>
      <c r="H159" s="41" t="n">
        <v>9000</v>
      </c>
    </row>
    <row r="160" s="64" customFormat="true" ht="33" hidden="false" customHeight="true" outlineLevel="0" collapsed="false">
      <c r="A160" s="38"/>
      <c r="B160" s="39" t="s">
        <v>128</v>
      </c>
      <c r="C160" s="100" t="s">
        <v>18</v>
      </c>
      <c r="D160" s="36" t="s">
        <v>142</v>
      </c>
      <c r="E160" s="36" t="s">
        <v>20</v>
      </c>
      <c r="F160" s="36" t="s">
        <v>147</v>
      </c>
      <c r="G160" s="36" t="s">
        <v>129</v>
      </c>
      <c r="H160" s="41" t="n">
        <v>2000</v>
      </c>
    </row>
    <row r="161" s="64" customFormat="true" ht="15" hidden="false" customHeight="false" outlineLevel="0" collapsed="false">
      <c r="A161" s="38"/>
      <c r="B161" s="39" t="s">
        <v>39</v>
      </c>
      <c r="C161" s="100" t="s">
        <v>18</v>
      </c>
      <c r="D161" s="36" t="s">
        <v>142</v>
      </c>
      <c r="E161" s="36" t="s">
        <v>20</v>
      </c>
      <c r="F161" s="36" t="s">
        <v>147</v>
      </c>
      <c r="G161" s="36" t="s">
        <v>40</v>
      </c>
      <c r="H161" s="41" t="n">
        <v>20000</v>
      </c>
    </row>
    <row r="162" s="64" customFormat="true" ht="17.25" hidden="false" customHeight="true" outlineLevel="0" collapsed="false">
      <c r="A162" s="38"/>
      <c r="B162" s="90" t="s">
        <v>176</v>
      </c>
      <c r="C162" s="32" t="s">
        <v>18</v>
      </c>
      <c r="D162" s="33" t="s">
        <v>177</v>
      </c>
      <c r="E162" s="33"/>
      <c r="F162" s="33"/>
      <c r="G162" s="33"/>
      <c r="H162" s="34" t="n">
        <f aca="false">H192+H195</f>
        <v>300000</v>
      </c>
    </row>
    <row r="163" s="64" customFormat="true" ht="15" hidden="true" customHeight="false" outlineLevel="0" collapsed="false">
      <c r="A163" s="38"/>
      <c r="B163" s="39" t="s">
        <v>178</v>
      </c>
      <c r="C163" s="39"/>
      <c r="D163" s="36" t="s">
        <v>177</v>
      </c>
      <c r="E163" s="36" t="s">
        <v>20</v>
      </c>
      <c r="F163" s="36"/>
      <c r="G163" s="36"/>
      <c r="H163" s="42" t="n">
        <v>924800</v>
      </c>
    </row>
    <row r="164" s="64" customFormat="true" ht="15" hidden="true" customHeight="false" outlineLevel="0" collapsed="false">
      <c r="A164" s="38"/>
      <c r="B164" s="43" t="s">
        <v>179</v>
      </c>
      <c r="C164" s="43"/>
      <c r="D164" s="36" t="s">
        <v>177</v>
      </c>
      <c r="E164" s="36" t="s">
        <v>20</v>
      </c>
      <c r="F164" s="36" t="s">
        <v>180</v>
      </c>
      <c r="G164" s="36"/>
      <c r="H164" s="41" t="n">
        <v>924800</v>
      </c>
    </row>
    <row r="165" s="64" customFormat="true" ht="30" hidden="true" customHeight="false" outlineLevel="0" collapsed="false">
      <c r="A165" s="38"/>
      <c r="B165" s="39" t="s">
        <v>181</v>
      </c>
      <c r="C165" s="39"/>
      <c r="D165" s="36" t="s">
        <v>177</v>
      </c>
      <c r="E165" s="36" t="s">
        <v>20</v>
      </c>
      <c r="F165" s="36" t="s">
        <v>182</v>
      </c>
      <c r="G165" s="36"/>
      <c r="H165" s="41" t="n">
        <v>924800</v>
      </c>
    </row>
    <row r="166" s="64" customFormat="true" ht="15" hidden="true" customHeight="false" outlineLevel="0" collapsed="false">
      <c r="A166" s="38"/>
      <c r="B166" s="39" t="s">
        <v>183</v>
      </c>
      <c r="C166" s="39"/>
      <c r="D166" s="36" t="s">
        <v>177</v>
      </c>
      <c r="E166" s="36" t="s">
        <v>20</v>
      </c>
      <c r="F166" s="36" t="s">
        <v>182</v>
      </c>
      <c r="G166" s="36" t="s">
        <v>184</v>
      </c>
      <c r="H166" s="41" t="n">
        <v>924800</v>
      </c>
    </row>
    <row r="167" s="64" customFormat="true" ht="15" hidden="true" customHeight="false" outlineLevel="0" collapsed="false">
      <c r="A167" s="38"/>
      <c r="B167" s="39" t="s">
        <v>185</v>
      </c>
      <c r="C167" s="39"/>
      <c r="D167" s="36" t="s">
        <v>177</v>
      </c>
      <c r="E167" s="36" t="s">
        <v>28</v>
      </c>
      <c r="F167" s="36"/>
      <c r="G167" s="36"/>
      <c r="H167" s="42" t="n">
        <f aca="false">SUM(H168+H170+H172+H174+H176+H178+H180+H182+H184+H186)</f>
        <v>26972100</v>
      </c>
    </row>
    <row r="168" s="64" customFormat="true" ht="15" hidden="true" customHeight="false" outlineLevel="0" collapsed="false">
      <c r="A168" s="38"/>
      <c r="B168" s="39" t="s">
        <v>168</v>
      </c>
      <c r="C168" s="39"/>
      <c r="D168" s="101" t="s">
        <v>177</v>
      </c>
      <c r="E168" s="101" t="s">
        <v>28</v>
      </c>
      <c r="F168" s="101" t="s">
        <v>169</v>
      </c>
      <c r="G168" s="96"/>
      <c r="H168" s="41" t="n">
        <v>500000</v>
      </c>
    </row>
    <row r="169" s="64" customFormat="true" ht="30" hidden="true" customHeight="false" outlineLevel="0" collapsed="false">
      <c r="A169" s="38"/>
      <c r="B169" s="39" t="s">
        <v>186</v>
      </c>
      <c r="C169" s="39"/>
      <c r="D169" s="101" t="s">
        <v>177</v>
      </c>
      <c r="E169" s="101" t="s">
        <v>28</v>
      </c>
      <c r="F169" s="101" t="s">
        <v>169</v>
      </c>
      <c r="G169" s="101" t="s">
        <v>187</v>
      </c>
      <c r="H169" s="41" t="n">
        <v>500000</v>
      </c>
    </row>
    <row r="170" s="64" customFormat="true" ht="15" hidden="true" customHeight="false" outlineLevel="0" collapsed="false">
      <c r="A170" s="38"/>
      <c r="B170" s="39" t="s">
        <v>188</v>
      </c>
      <c r="C170" s="39"/>
      <c r="D170" s="96" t="s">
        <v>177</v>
      </c>
      <c r="E170" s="96" t="s">
        <v>28</v>
      </c>
      <c r="F170" s="96" t="s">
        <v>189</v>
      </c>
      <c r="G170" s="96"/>
      <c r="H170" s="41" t="n">
        <v>250000</v>
      </c>
    </row>
    <row r="171" s="64" customFormat="true" ht="15" hidden="true" customHeight="false" outlineLevel="0" collapsed="false">
      <c r="A171" s="38"/>
      <c r="B171" s="39" t="s">
        <v>190</v>
      </c>
      <c r="C171" s="39"/>
      <c r="D171" s="96" t="s">
        <v>177</v>
      </c>
      <c r="E171" s="96" t="s">
        <v>28</v>
      </c>
      <c r="F171" s="96" t="s">
        <v>189</v>
      </c>
      <c r="G171" s="96" t="s">
        <v>184</v>
      </c>
      <c r="H171" s="41" t="n">
        <v>250000</v>
      </c>
    </row>
    <row r="172" s="64" customFormat="true" ht="12.75" hidden="true" customHeight="true" outlineLevel="0" collapsed="false">
      <c r="A172" s="38"/>
      <c r="B172" s="35" t="s">
        <v>191</v>
      </c>
      <c r="C172" s="35"/>
      <c r="D172" s="96" t="s">
        <v>177</v>
      </c>
      <c r="E172" s="96" t="s">
        <v>28</v>
      </c>
      <c r="F172" s="96" t="s">
        <v>102</v>
      </c>
      <c r="G172" s="96"/>
      <c r="H172" s="41" t="n">
        <v>2200000</v>
      </c>
    </row>
    <row r="173" s="64" customFormat="true" ht="15" hidden="true" customHeight="false" outlineLevel="0" collapsed="false">
      <c r="A173" s="38"/>
      <c r="B173" s="39" t="s">
        <v>183</v>
      </c>
      <c r="C173" s="39"/>
      <c r="D173" s="96" t="s">
        <v>177</v>
      </c>
      <c r="E173" s="96" t="s">
        <v>28</v>
      </c>
      <c r="F173" s="96" t="s">
        <v>102</v>
      </c>
      <c r="G173" s="96" t="s">
        <v>184</v>
      </c>
      <c r="H173" s="41" t="n">
        <v>2200000</v>
      </c>
    </row>
    <row r="174" s="64" customFormat="true" ht="30" hidden="true" customHeight="false" outlineLevel="0" collapsed="false">
      <c r="A174" s="38"/>
      <c r="B174" s="43" t="s">
        <v>192</v>
      </c>
      <c r="C174" s="43"/>
      <c r="D174" s="96" t="s">
        <v>177</v>
      </c>
      <c r="E174" s="96" t="s">
        <v>28</v>
      </c>
      <c r="F174" s="96" t="s">
        <v>108</v>
      </c>
      <c r="G174" s="96"/>
      <c r="H174" s="41" t="n">
        <v>7900000</v>
      </c>
    </row>
    <row r="175" s="64" customFormat="true" ht="15" hidden="true" customHeight="false" outlineLevel="0" collapsed="false">
      <c r="A175" s="38"/>
      <c r="B175" s="39" t="s">
        <v>183</v>
      </c>
      <c r="C175" s="39"/>
      <c r="D175" s="96" t="s">
        <v>177</v>
      </c>
      <c r="E175" s="96" t="s">
        <v>28</v>
      </c>
      <c r="F175" s="96" t="s">
        <v>108</v>
      </c>
      <c r="G175" s="96" t="s">
        <v>184</v>
      </c>
      <c r="H175" s="41" t="n">
        <v>7900000</v>
      </c>
    </row>
    <row r="176" s="64" customFormat="true" ht="15" hidden="true" customHeight="false" outlineLevel="0" collapsed="false">
      <c r="A176" s="38"/>
      <c r="B176" s="43" t="s">
        <v>109</v>
      </c>
      <c r="C176" s="43"/>
      <c r="D176" s="96" t="s">
        <v>177</v>
      </c>
      <c r="E176" s="96" t="s">
        <v>28</v>
      </c>
      <c r="F176" s="96" t="s">
        <v>111</v>
      </c>
      <c r="G176" s="96"/>
      <c r="H176" s="41" t="n">
        <v>650000</v>
      </c>
      <c r="K176" s="102"/>
    </row>
    <row r="177" s="64" customFormat="true" ht="15" hidden="true" customHeight="false" outlineLevel="0" collapsed="false">
      <c r="A177" s="38"/>
      <c r="B177" s="39" t="s">
        <v>183</v>
      </c>
      <c r="C177" s="39"/>
      <c r="D177" s="96" t="s">
        <v>177</v>
      </c>
      <c r="E177" s="96" t="s">
        <v>28</v>
      </c>
      <c r="F177" s="96" t="s">
        <v>111</v>
      </c>
      <c r="G177" s="96" t="s">
        <v>184</v>
      </c>
      <c r="H177" s="41" t="n">
        <v>650000</v>
      </c>
    </row>
    <row r="178" s="64" customFormat="true" ht="12.75" hidden="true" customHeight="true" outlineLevel="0" collapsed="false">
      <c r="A178" s="38"/>
      <c r="B178" s="39" t="s">
        <v>193</v>
      </c>
      <c r="C178" s="39"/>
      <c r="D178" s="96" t="s">
        <v>177</v>
      </c>
      <c r="E178" s="96" t="s">
        <v>28</v>
      </c>
      <c r="F178" s="96" t="s">
        <v>147</v>
      </c>
      <c r="G178" s="96"/>
      <c r="H178" s="41" t="n">
        <v>120000</v>
      </c>
    </row>
    <row r="179" s="64" customFormat="true" ht="15" hidden="true" customHeight="false" outlineLevel="0" collapsed="false">
      <c r="A179" s="38"/>
      <c r="B179" s="39" t="s">
        <v>183</v>
      </c>
      <c r="C179" s="39"/>
      <c r="D179" s="96" t="s">
        <v>177</v>
      </c>
      <c r="E179" s="96" t="s">
        <v>28</v>
      </c>
      <c r="F179" s="96" t="s">
        <v>147</v>
      </c>
      <c r="G179" s="96" t="s">
        <v>184</v>
      </c>
      <c r="H179" s="41" t="n">
        <v>120000</v>
      </c>
    </row>
    <row r="180" s="64" customFormat="true" ht="15" hidden="true" customHeight="false" outlineLevel="0" collapsed="false">
      <c r="A180" s="38"/>
      <c r="B180" s="43" t="s">
        <v>194</v>
      </c>
      <c r="C180" s="43"/>
      <c r="D180" s="96" t="s">
        <v>177</v>
      </c>
      <c r="E180" s="96" t="s">
        <v>28</v>
      </c>
      <c r="F180" s="96" t="s">
        <v>195</v>
      </c>
      <c r="G180" s="96"/>
      <c r="H180" s="41"/>
    </row>
    <row r="181" s="64" customFormat="true" ht="15" hidden="true" customHeight="false" outlineLevel="0" collapsed="false">
      <c r="A181" s="38"/>
      <c r="B181" s="39" t="s">
        <v>183</v>
      </c>
      <c r="C181" s="39"/>
      <c r="D181" s="96" t="s">
        <v>177</v>
      </c>
      <c r="E181" s="96" t="s">
        <v>28</v>
      </c>
      <c r="F181" s="96" t="s">
        <v>195</v>
      </c>
      <c r="G181" s="96" t="s">
        <v>184</v>
      </c>
      <c r="H181" s="41"/>
    </row>
    <row r="182" s="64" customFormat="true" ht="15" hidden="true" customHeight="false" outlineLevel="0" collapsed="false">
      <c r="A182" s="38"/>
      <c r="B182" s="43" t="s">
        <v>149</v>
      </c>
      <c r="C182" s="43"/>
      <c r="D182" s="96" t="s">
        <v>177</v>
      </c>
      <c r="E182" s="96" t="s">
        <v>28</v>
      </c>
      <c r="F182" s="96" t="s">
        <v>152</v>
      </c>
      <c r="G182" s="96"/>
      <c r="H182" s="41" t="n">
        <v>688300</v>
      </c>
    </row>
    <row r="183" s="64" customFormat="true" ht="15" hidden="true" customHeight="false" outlineLevel="0" collapsed="false">
      <c r="A183" s="38"/>
      <c r="B183" s="39" t="s">
        <v>183</v>
      </c>
      <c r="C183" s="39"/>
      <c r="D183" s="96" t="s">
        <v>177</v>
      </c>
      <c r="E183" s="96" t="s">
        <v>28</v>
      </c>
      <c r="F183" s="96" t="s">
        <v>152</v>
      </c>
      <c r="G183" s="96" t="s">
        <v>184</v>
      </c>
      <c r="H183" s="41" t="n">
        <v>688300</v>
      </c>
    </row>
    <row r="184" s="64" customFormat="true" ht="15" hidden="true" customHeight="false" outlineLevel="0" collapsed="false">
      <c r="A184" s="38"/>
      <c r="B184" s="39" t="s">
        <v>164</v>
      </c>
      <c r="C184" s="39"/>
      <c r="D184" s="96" t="s">
        <v>177</v>
      </c>
      <c r="E184" s="96" t="s">
        <v>28</v>
      </c>
      <c r="F184" s="96" t="s">
        <v>166</v>
      </c>
      <c r="G184" s="96"/>
      <c r="H184" s="41" t="n">
        <v>5100000</v>
      </c>
    </row>
    <row r="185" s="64" customFormat="true" ht="15" hidden="true" customHeight="false" outlineLevel="0" collapsed="false">
      <c r="A185" s="38"/>
      <c r="B185" s="39" t="s">
        <v>183</v>
      </c>
      <c r="C185" s="39"/>
      <c r="D185" s="96" t="s">
        <v>177</v>
      </c>
      <c r="E185" s="96" t="s">
        <v>28</v>
      </c>
      <c r="F185" s="96" t="s">
        <v>166</v>
      </c>
      <c r="G185" s="96" t="s">
        <v>184</v>
      </c>
      <c r="H185" s="41" t="n">
        <v>5100000</v>
      </c>
    </row>
    <row r="186" s="64" customFormat="true" ht="15" hidden="true" customHeight="false" outlineLevel="0" collapsed="false">
      <c r="A186" s="38"/>
      <c r="B186" s="39" t="s">
        <v>196</v>
      </c>
      <c r="C186" s="39"/>
      <c r="D186" s="96" t="s">
        <v>177</v>
      </c>
      <c r="E186" s="96" t="s">
        <v>28</v>
      </c>
      <c r="F186" s="96" t="s">
        <v>197</v>
      </c>
      <c r="G186" s="96"/>
      <c r="H186" s="41" t="n">
        <f aca="false">SUM(H187+H190+H196)</f>
        <v>9563800</v>
      </c>
    </row>
    <row r="187" s="64" customFormat="true" ht="15" hidden="true" customHeight="false" outlineLevel="0" collapsed="false">
      <c r="A187" s="38"/>
      <c r="B187" s="69" t="s">
        <v>198</v>
      </c>
      <c r="C187" s="91"/>
      <c r="D187" s="103" t="s">
        <v>177</v>
      </c>
      <c r="E187" s="96" t="s">
        <v>28</v>
      </c>
      <c r="F187" s="96" t="s">
        <v>199</v>
      </c>
      <c r="G187" s="96"/>
      <c r="H187" s="41" t="n">
        <f aca="false">SUM(H188+H189)</f>
        <v>9413800</v>
      </c>
    </row>
    <row r="188" s="64" customFormat="true" ht="15" hidden="true" customHeight="false" outlineLevel="0" collapsed="false">
      <c r="A188" s="38"/>
      <c r="B188" s="39" t="s">
        <v>200</v>
      </c>
      <c r="C188" s="39"/>
      <c r="D188" s="96" t="s">
        <v>177</v>
      </c>
      <c r="E188" s="96" t="s">
        <v>28</v>
      </c>
      <c r="F188" s="96" t="s">
        <v>201</v>
      </c>
      <c r="G188" s="96" t="s">
        <v>184</v>
      </c>
      <c r="H188" s="41" t="n">
        <v>311200</v>
      </c>
    </row>
    <row r="189" s="64" customFormat="true" ht="15" hidden="true" customHeight="false" outlineLevel="0" collapsed="false">
      <c r="A189" s="38"/>
      <c r="B189" s="39" t="s">
        <v>202</v>
      </c>
      <c r="C189" s="39"/>
      <c r="D189" s="96" t="s">
        <v>177</v>
      </c>
      <c r="E189" s="96" t="s">
        <v>28</v>
      </c>
      <c r="F189" s="96" t="s">
        <v>203</v>
      </c>
      <c r="G189" s="96" t="s">
        <v>184</v>
      </c>
      <c r="H189" s="41" t="n">
        <v>9102600</v>
      </c>
    </row>
    <row r="190" s="64" customFormat="true" ht="30" hidden="true" customHeight="false" outlineLevel="0" collapsed="false">
      <c r="A190" s="38"/>
      <c r="B190" s="39" t="s">
        <v>204</v>
      </c>
      <c r="C190" s="39"/>
      <c r="D190" s="96" t="s">
        <v>177</v>
      </c>
      <c r="E190" s="96" t="s">
        <v>28</v>
      </c>
      <c r="F190" s="96" t="s">
        <v>205</v>
      </c>
      <c r="G190" s="96"/>
      <c r="H190" s="41"/>
    </row>
    <row r="191" s="64" customFormat="true" ht="15" hidden="true" customHeight="false" outlineLevel="0" collapsed="false">
      <c r="A191" s="38"/>
      <c r="B191" s="39" t="s">
        <v>183</v>
      </c>
      <c r="C191" s="39"/>
      <c r="D191" s="96" t="s">
        <v>177</v>
      </c>
      <c r="E191" s="96" t="s">
        <v>28</v>
      </c>
      <c r="F191" s="96" t="s">
        <v>205</v>
      </c>
      <c r="G191" s="96" t="s">
        <v>184</v>
      </c>
      <c r="H191" s="41"/>
    </row>
    <row r="192" s="64" customFormat="true" ht="15" hidden="false" customHeight="false" outlineLevel="0" collapsed="false">
      <c r="A192" s="38"/>
      <c r="B192" s="39" t="s">
        <v>178</v>
      </c>
      <c r="C192" s="25" t="s">
        <v>18</v>
      </c>
      <c r="D192" s="96" t="s">
        <v>177</v>
      </c>
      <c r="E192" s="96" t="s">
        <v>20</v>
      </c>
      <c r="F192" s="96"/>
      <c r="G192" s="96"/>
      <c r="H192" s="40" t="n">
        <f aca="false">H193</f>
        <v>150000</v>
      </c>
    </row>
    <row r="193" s="64" customFormat="true" ht="30" hidden="false" customHeight="false" outlineLevel="0" collapsed="false">
      <c r="A193" s="38"/>
      <c r="B193" s="39" t="s">
        <v>181</v>
      </c>
      <c r="C193" s="25" t="s">
        <v>18</v>
      </c>
      <c r="D193" s="96" t="s">
        <v>177</v>
      </c>
      <c r="E193" s="96" t="s">
        <v>20</v>
      </c>
      <c r="F193" s="96" t="s">
        <v>182</v>
      </c>
      <c r="G193" s="96"/>
      <c r="H193" s="40" t="n">
        <f aca="false">H194</f>
        <v>150000</v>
      </c>
    </row>
    <row r="194" s="64" customFormat="true" ht="15" hidden="false" customHeight="false" outlineLevel="0" collapsed="false">
      <c r="A194" s="38"/>
      <c r="B194" s="39" t="s">
        <v>206</v>
      </c>
      <c r="C194" s="25" t="s">
        <v>18</v>
      </c>
      <c r="D194" s="96" t="s">
        <v>177</v>
      </c>
      <c r="E194" s="96" t="s">
        <v>20</v>
      </c>
      <c r="F194" s="96" t="s">
        <v>182</v>
      </c>
      <c r="G194" s="96" t="s">
        <v>207</v>
      </c>
      <c r="H194" s="41" t="n">
        <v>150000</v>
      </c>
    </row>
    <row r="195" s="64" customFormat="true" ht="15" hidden="false" customHeight="false" outlineLevel="0" collapsed="false">
      <c r="A195" s="38"/>
      <c r="B195" s="39" t="s">
        <v>185</v>
      </c>
      <c r="C195" s="25" t="s">
        <v>18</v>
      </c>
      <c r="D195" s="96" t="s">
        <v>177</v>
      </c>
      <c r="E195" s="96" t="s">
        <v>28</v>
      </c>
      <c r="F195" s="96"/>
      <c r="G195" s="96"/>
      <c r="H195" s="40" t="n">
        <f aca="false">H196</f>
        <v>150000</v>
      </c>
    </row>
    <row r="196" s="64" customFormat="true" ht="15.75" hidden="false" customHeight="true" outlineLevel="0" collapsed="false">
      <c r="A196" s="38"/>
      <c r="B196" s="39" t="s">
        <v>208</v>
      </c>
      <c r="C196" s="25" t="s">
        <v>18</v>
      </c>
      <c r="D196" s="96" t="s">
        <v>177</v>
      </c>
      <c r="E196" s="96" t="s">
        <v>28</v>
      </c>
      <c r="F196" s="96" t="s">
        <v>209</v>
      </c>
      <c r="G196" s="96"/>
      <c r="H196" s="40" t="n">
        <f aca="false">H197</f>
        <v>150000</v>
      </c>
    </row>
    <row r="197" s="64" customFormat="true" ht="31.5" hidden="false" customHeight="true" outlineLevel="0" collapsed="false">
      <c r="A197" s="38"/>
      <c r="B197" s="39" t="s">
        <v>210</v>
      </c>
      <c r="C197" s="25" t="s">
        <v>18</v>
      </c>
      <c r="D197" s="96" t="s">
        <v>177</v>
      </c>
      <c r="E197" s="96" t="s">
        <v>28</v>
      </c>
      <c r="F197" s="96" t="s">
        <v>209</v>
      </c>
      <c r="G197" s="96" t="s">
        <v>211</v>
      </c>
      <c r="H197" s="41" t="n">
        <v>150000</v>
      </c>
    </row>
    <row r="198" s="64" customFormat="true" ht="15" hidden="true" customHeight="false" outlineLevel="0" collapsed="false">
      <c r="A198" s="38"/>
      <c r="B198" s="39" t="s">
        <v>212</v>
      </c>
      <c r="C198" s="39"/>
      <c r="D198" s="96" t="s">
        <v>177</v>
      </c>
      <c r="E198" s="96" t="s">
        <v>35</v>
      </c>
      <c r="F198" s="96"/>
      <c r="G198" s="96"/>
      <c r="H198" s="42" t="n">
        <f aca="false">SUM(H199+H201)</f>
        <v>6596900</v>
      </c>
    </row>
    <row r="199" s="64" customFormat="true" ht="60" hidden="true" customHeight="false" outlineLevel="0" collapsed="false">
      <c r="A199" s="38"/>
      <c r="B199" s="69" t="s">
        <v>213</v>
      </c>
      <c r="C199" s="91"/>
      <c r="D199" s="103" t="s">
        <v>177</v>
      </c>
      <c r="E199" s="96" t="s">
        <v>35</v>
      </c>
      <c r="F199" s="96" t="s">
        <v>214</v>
      </c>
      <c r="G199" s="96"/>
      <c r="H199" s="41" t="n">
        <v>2243500</v>
      </c>
    </row>
    <row r="200" s="64" customFormat="true" ht="15" hidden="true" customHeight="false" outlineLevel="0" collapsed="false">
      <c r="A200" s="38"/>
      <c r="B200" s="39" t="s">
        <v>183</v>
      </c>
      <c r="C200" s="39"/>
      <c r="D200" s="104" t="s">
        <v>177</v>
      </c>
      <c r="E200" s="96" t="s">
        <v>35</v>
      </c>
      <c r="F200" s="96" t="s">
        <v>214</v>
      </c>
      <c r="G200" s="96" t="s">
        <v>184</v>
      </c>
      <c r="H200" s="105" t="s">
        <v>215</v>
      </c>
    </row>
    <row r="201" s="64" customFormat="true" ht="15" hidden="true" customHeight="false" outlineLevel="0" collapsed="false">
      <c r="A201" s="38"/>
      <c r="B201" s="39" t="s">
        <v>216</v>
      </c>
      <c r="C201" s="39"/>
      <c r="D201" s="96" t="s">
        <v>177</v>
      </c>
      <c r="E201" s="96" t="s">
        <v>35</v>
      </c>
      <c r="F201" s="96" t="s">
        <v>217</v>
      </c>
      <c r="G201" s="96"/>
      <c r="H201" s="41" t="n">
        <v>4353400</v>
      </c>
    </row>
    <row r="202" s="64" customFormat="true" ht="15" hidden="true" customHeight="false" outlineLevel="0" collapsed="false">
      <c r="A202" s="38"/>
      <c r="B202" s="39" t="s">
        <v>183</v>
      </c>
      <c r="C202" s="39"/>
      <c r="D202" s="96" t="s">
        <v>177</v>
      </c>
      <c r="E202" s="96" t="s">
        <v>35</v>
      </c>
      <c r="F202" s="96" t="s">
        <v>217</v>
      </c>
      <c r="G202" s="96" t="s">
        <v>184</v>
      </c>
      <c r="H202" s="41" t="n">
        <v>4353400</v>
      </c>
    </row>
    <row r="203" s="64" customFormat="true" ht="15" hidden="true" customHeight="false" outlineLevel="0" collapsed="false">
      <c r="A203" s="38"/>
      <c r="B203" s="39" t="s">
        <v>218</v>
      </c>
      <c r="C203" s="39"/>
      <c r="D203" s="96" t="s">
        <v>177</v>
      </c>
      <c r="E203" s="96" t="s">
        <v>42</v>
      </c>
      <c r="F203" s="96"/>
      <c r="G203" s="96"/>
      <c r="H203" s="42" t="n">
        <v>291000</v>
      </c>
    </row>
    <row r="204" s="64" customFormat="true" ht="30" hidden="true" customHeight="false" outlineLevel="0" collapsed="false">
      <c r="A204" s="38"/>
      <c r="B204" s="39" t="s">
        <v>219</v>
      </c>
      <c r="C204" s="39"/>
      <c r="D204" s="96" t="s">
        <v>177</v>
      </c>
      <c r="E204" s="96" t="s">
        <v>42</v>
      </c>
      <c r="F204" s="96" t="s">
        <v>30</v>
      </c>
      <c r="G204" s="96" t="s">
        <v>31</v>
      </c>
      <c r="H204" s="41" t="n">
        <v>291000</v>
      </c>
    </row>
    <row r="205" s="64" customFormat="true" ht="15.75" hidden="false" customHeight="false" outlineLevel="0" collapsed="false">
      <c r="A205" s="38"/>
      <c r="B205" s="67" t="s">
        <v>220</v>
      </c>
      <c r="C205" s="32" t="s">
        <v>18</v>
      </c>
      <c r="D205" s="33" t="s">
        <v>48</v>
      </c>
      <c r="E205" s="33"/>
      <c r="F205" s="33"/>
      <c r="G205" s="33"/>
      <c r="H205" s="34" t="n">
        <f aca="false">H206</f>
        <v>120000</v>
      </c>
    </row>
    <row r="206" s="64" customFormat="true" ht="15" hidden="false" customHeight="false" outlineLevel="0" collapsed="false">
      <c r="A206" s="38"/>
      <c r="B206" s="39" t="s">
        <v>221</v>
      </c>
      <c r="C206" s="25" t="s">
        <v>18</v>
      </c>
      <c r="D206" s="96" t="s">
        <v>48</v>
      </c>
      <c r="E206" s="96" t="s">
        <v>77</v>
      </c>
      <c r="F206" s="96"/>
      <c r="G206" s="96"/>
      <c r="H206" s="40" t="n">
        <f aca="false">H207</f>
        <v>120000</v>
      </c>
    </row>
    <row r="207" s="64" customFormat="true" ht="15" hidden="false" customHeight="false" outlineLevel="0" collapsed="false">
      <c r="A207" s="38"/>
      <c r="B207" s="39" t="s">
        <v>222</v>
      </c>
      <c r="C207" s="25" t="s">
        <v>18</v>
      </c>
      <c r="D207" s="96" t="s">
        <v>48</v>
      </c>
      <c r="E207" s="96" t="s">
        <v>77</v>
      </c>
      <c r="F207" s="96" t="s">
        <v>223</v>
      </c>
      <c r="G207" s="96"/>
      <c r="H207" s="40" t="n">
        <f aca="false">H208</f>
        <v>120000</v>
      </c>
    </row>
    <row r="208" s="64" customFormat="true" ht="30" hidden="false" customHeight="false" outlineLevel="0" collapsed="false">
      <c r="A208" s="38"/>
      <c r="B208" s="45" t="s">
        <v>37</v>
      </c>
      <c r="C208" s="25" t="s">
        <v>18</v>
      </c>
      <c r="D208" s="96" t="s">
        <v>48</v>
      </c>
      <c r="E208" s="96" t="s">
        <v>77</v>
      </c>
      <c r="F208" s="96" t="s">
        <v>224</v>
      </c>
      <c r="G208" s="96" t="s">
        <v>38</v>
      </c>
      <c r="H208" s="41" t="n">
        <v>120000</v>
      </c>
    </row>
    <row r="209" s="64" customFormat="true" ht="12.75" hidden="true" customHeight="true" outlineLevel="0" collapsed="false">
      <c r="A209" s="38"/>
      <c r="B209" s="106" t="s">
        <v>225</v>
      </c>
      <c r="C209" s="106"/>
      <c r="D209" s="107" t="s">
        <v>82</v>
      </c>
      <c r="E209" s="107"/>
      <c r="F209" s="107"/>
      <c r="G209" s="107"/>
      <c r="H209" s="42" t="n">
        <f aca="false">H210+H214</f>
        <v>2722000</v>
      </c>
    </row>
    <row r="210" s="64" customFormat="true" ht="15" hidden="true" customHeight="false" outlineLevel="0" collapsed="false">
      <c r="A210" s="38"/>
      <c r="B210" s="39" t="s">
        <v>226</v>
      </c>
      <c r="C210" s="39"/>
      <c r="D210" s="96" t="s">
        <v>82</v>
      </c>
      <c r="E210" s="96" t="s">
        <v>20</v>
      </c>
      <c r="F210" s="96"/>
      <c r="G210" s="96"/>
      <c r="H210" s="42" t="n">
        <v>1100000</v>
      </c>
    </row>
    <row r="211" s="64" customFormat="true" ht="15" hidden="true" customHeight="false" outlineLevel="0" collapsed="false">
      <c r="A211" s="38"/>
      <c r="B211" s="39" t="s">
        <v>227</v>
      </c>
      <c r="C211" s="39"/>
      <c r="D211" s="96" t="s">
        <v>82</v>
      </c>
      <c r="E211" s="96" t="s">
        <v>20</v>
      </c>
      <c r="F211" s="36" t="s">
        <v>228</v>
      </c>
      <c r="G211" s="96"/>
      <c r="H211" s="41" t="n">
        <v>1100000</v>
      </c>
    </row>
    <row r="212" s="64" customFormat="true" ht="15" hidden="true" customHeight="false" outlineLevel="0" collapsed="false">
      <c r="A212" s="38"/>
      <c r="B212" s="39" t="s">
        <v>146</v>
      </c>
      <c r="C212" s="39"/>
      <c r="D212" s="96" t="s">
        <v>82</v>
      </c>
      <c r="E212" s="96" t="s">
        <v>20</v>
      </c>
      <c r="F212" s="36" t="s">
        <v>229</v>
      </c>
      <c r="G212" s="96"/>
      <c r="H212" s="41" t="n">
        <v>1100000</v>
      </c>
    </row>
    <row r="213" s="64" customFormat="true" ht="15" hidden="true" customHeight="false" outlineLevel="0" collapsed="false">
      <c r="A213" s="38"/>
      <c r="B213" s="84" t="s">
        <v>103</v>
      </c>
      <c r="C213" s="84"/>
      <c r="D213" s="96" t="s">
        <v>82</v>
      </c>
      <c r="E213" s="96" t="s">
        <v>20</v>
      </c>
      <c r="F213" s="36" t="s">
        <v>229</v>
      </c>
      <c r="G213" s="96" t="s">
        <v>104</v>
      </c>
      <c r="H213" s="41" t="n">
        <v>1100000</v>
      </c>
    </row>
    <row r="214" s="64" customFormat="true" ht="15" hidden="true" customHeight="false" outlineLevel="0" collapsed="false">
      <c r="A214" s="38"/>
      <c r="B214" s="39" t="s">
        <v>230</v>
      </c>
      <c r="C214" s="39"/>
      <c r="D214" s="96" t="s">
        <v>82</v>
      </c>
      <c r="E214" s="96" t="s">
        <v>22</v>
      </c>
      <c r="F214" s="96"/>
      <c r="G214" s="96"/>
      <c r="H214" s="42" t="n">
        <v>1622000</v>
      </c>
    </row>
    <row r="215" s="64" customFormat="true" ht="30" hidden="true" customHeight="false" outlineLevel="0" collapsed="false">
      <c r="A215" s="38"/>
      <c r="B215" s="39" t="s">
        <v>231</v>
      </c>
      <c r="C215" s="39"/>
      <c r="D215" s="96" t="s">
        <v>82</v>
      </c>
      <c r="E215" s="96" t="s">
        <v>22</v>
      </c>
      <c r="F215" s="96" t="s">
        <v>232</v>
      </c>
      <c r="G215" s="96"/>
      <c r="H215" s="41" t="n">
        <v>1622000</v>
      </c>
    </row>
    <row r="216" s="64" customFormat="true" ht="15" hidden="true" customHeight="false" outlineLevel="0" collapsed="false">
      <c r="A216" s="38"/>
      <c r="B216" s="84" t="s">
        <v>151</v>
      </c>
      <c r="C216" s="84"/>
      <c r="D216" s="96" t="s">
        <v>82</v>
      </c>
      <c r="E216" s="96" t="s">
        <v>22</v>
      </c>
      <c r="F216" s="96" t="s">
        <v>233</v>
      </c>
      <c r="G216" s="96"/>
      <c r="H216" s="41" t="n">
        <v>1622000</v>
      </c>
    </row>
    <row r="217" s="64" customFormat="true" ht="15" hidden="true" customHeight="false" outlineLevel="0" collapsed="false">
      <c r="A217" s="38"/>
      <c r="B217" s="84" t="s">
        <v>103</v>
      </c>
      <c r="C217" s="84"/>
      <c r="D217" s="96" t="s">
        <v>82</v>
      </c>
      <c r="E217" s="96" t="s">
        <v>22</v>
      </c>
      <c r="F217" s="96" t="s">
        <v>233</v>
      </c>
      <c r="G217" s="96" t="s">
        <v>104</v>
      </c>
      <c r="H217" s="41" t="n">
        <v>1622000</v>
      </c>
    </row>
    <row r="218" s="64" customFormat="true" ht="28.5" hidden="true" customHeight="false" outlineLevel="0" collapsed="false">
      <c r="A218" s="38"/>
      <c r="B218" s="108" t="s">
        <v>234</v>
      </c>
      <c r="C218" s="108"/>
      <c r="D218" s="107" t="s">
        <v>54</v>
      </c>
      <c r="E218" s="107"/>
      <c r="F218" s="107"/>
      <c r="G218" s="107"/>
      <c r="H218" s="42" t="n">
        <v>78800</v>
      </c>
    </row>
    <row r="219" s="64" customFormat="true" ht="15" hidden="true" customHeight="false" outlineLevel="0" collapsed="false">
      <c r="A219" s="38"/>
      <c r="B219" s="69" t="s">
        <v>235</v>
      </c>
      <c r="C219" s="69"/>
      <c r="D219" s="96" t="s">
        <v>54</v>
      </c>
      <c r="E219" s="96" t="s">
        <v>20</v>
      </c>
      <c r="F219" s="96"/>
      <c r="G219" s="96"/>
      <c r="H219" s="41" t="n">
        <v>78800</v>
      </c>
    </row>
    <row r="220" s="64" customFormat="true" ht="15" hidden="true" customHeight="false" outlineLevel="0" collapsed="false">
      <c r="A220" s="38"/>
      <c r="B220" s="69" t="s">
        <v>236</v>
      </c>
      <c r="C220" s="69"/>
      <c r="D220" s="96" t="s">
        <v>54</v>
      </c>
      <c r="E220" s="96" t="s">
        <v>20</v>
      </c>
      <c r="F220" s="96" t="s">
        <v>237</v>
      </c>
      <c r="G220" s="96"/>
      <c r="H220" s="41" t="n">
        <v>78800</v>
      </c>
    </row>
    <row r="221" s="64" customFormat="true" ht="15" hidden="true" customHeight="false" outlineLevel="0" collapsed="false">
      <c r="A221" s="38"/>
      <c r="B221" s="69" t="s">
        <v>238</v>
      </c>
      <c r="C221" s="69"/>
      <c r="D221" s="96" t="s">
        <v>54</v>
      </c>
      <c r="E221" s="96" t="s">
        <v>20</v>
      </c>
      <c r="F221" s="96" t="s">
        <v>239</v>
      </c>
      <c r="G221" s="96"/>
      <c r="H221" s="41" t="n">
        <v>78800</v>
      </c>
    </row>
    <row r="222" s="64" customFormat="true" ht="15" hidden="true" customHeight="false" outlineLevel="0" collapsed="false">
      <c r="A222" s="38"/>
      <c r="B222" s="69" t="s">
        <v>240</v>
      </c>
      <c r="C222" s="69"/>
      <c r="D222" s="96" t="s">
        <v>54</v>
      </c>
      <c r="E222" s="96" t="s">
        <v>20</v>
      </c>
      <c r="F222" s="96" t="s">
        <v>239</v>
      </c>
      <c r="G222" s="96" t="s">
        <v>241</v>
      </c>
      <c r="H222" s="41" t="n">
        <v>78800</v>
      </c>
    </row>
    <row r="223" s="64" customFormat="true" ht="14.25" hidden="true" customHeight="false" outlineLevel="0" collapsed="false">
      <c r="A223" s="38"/>
      <c r="B223" s="97" t="s">
        <v>242</v>
      </c>
      <c r="C223" s="97"/>
      <c r="D223" s="71" t="s">
        <v>69</v>
      </c>
      <c r="E223" s="71"/>
      <c r="F223" s="71"/>
      <c r="G223" s="71"/>
      <c r="H223" s="42" t="n">
        <f aca="false">SUM(H224+H229)</f>
        <v>8590600</v>
      </c>
    </row>
    <row r="224" s="64" customFormat="true" ht="30" hidden="true" customHeight="false" outlineLevel="0" collapsed="false">
      <c r="A224" s="38"/>
      <c r="B224" s="39" t="s">
        <v>243</v>
      </c>
      <c r="C224" s="39"/>
      <c r="D224" s="36" t="s">
        <v>69</v>
      </c>
      <c r="E224" s="36" t="s">
        <v>20</v>
      </c>
      <c r="F224" s="36"/>
      <c r="G224" s="36"/>
      <c r="H224" s="42" t="n">
        <f aca="false">SUM(H225+H227)</f>
        <v>7242400</v>
      </c>
    </row>
    <row r="225" s="64" customFormat="true" ht="30" hidden="true" customHeight="false" outlineLevel="0" collapsed="false">
      <c r="A225" s="38"/>
      <c r="B225" s="39" t="s">
        <v>244</v>
      </c>
      <c r="C225" s="39"/>
      <c r="D225" s="36" t="s">
        <v>69</v>
      </c>
      <c r="E225" s="36" t="s">
        <v>20</v>
      </c>
      <c r="F225" s="36" t="s">
        <v>245</v>
      </c>
      <c r="G225" s="36"/>
      <c r="H225" s="41" t="n">
        <v>3695200</v>
      </c>
    </row>
    <row r="226" s="64" customFormat="true" ht="15" hidden="true" customHeight="false" outlineLevel="0" collapsed="false">
      <c r="A226" s="38"/>
      <c r="B226" s="39" t="s">
        <v>246</v>
      </c>
      <c r="C226" s="39"/>
      <c r="D226" s="36" t="s">
        <v>69</v>
      </c>
      <c r="E226" s="36" t="s">
        <v>20</v>
      </c>
      <c r="F226" s="36" t="s">
        <v>245</v>
      </c>
      <c r="G226" s="36" t="s">
        <v>247</v>
      </c>
      <c r="H226" s="41" t="n">
        <v>3695200</v>
      </c>
    </row>
    <row r="227" s="64" customFormat="true" ht="30" hidden="true" customHeight="false" outlineLevel="0" collapsed="false">
      <c r="A227" s="38"/>
      <c r="B227" s="39" t="s">
        <v>248</v>
      </c>
      <c r="C227" s="39"/>
      <c r="D227" s="36" t="s">
        <v>69</v>
      </c>
      <c r="E227" s="36" t="s">
        <v>20</v>
      </c>
      <c r="F227" s="36" t="s">
        <v>249</v>
      </c>
      <c r="G227" s="36"/>
      <c r="H227" s="41" t="n">
        <v>3547200</v>
      </c>
    </row>
    <row r="228" s="64" customFormat="true" ht="15" hidden="true" customHeight="false" outlineLevel="0" collapsed="false">
      <c r="A228" s="38"/>
      <c r="B228" s="39" t="s">
        <v>246</v>
      </c>
      <c r="C228" s="39"/>
      <c r="D228" s="36" t="s">
        <v>69</v>
      </c>
      <c r="E228" s="36" t="s">
        <v>20</v>
      </c>
      <c r="F228" s="36" t="s">
        <v>249</v>
      </c>
      <c r="G228" s="36" t="s">
        <v>247</v>
      </c>
      <c r="H228" s="41" t="n">
        <v>3547200</v>
      </c>
    </row>
    <row r="229" s="64" customFormat="true" ht="30" hidden="true" customHeight="false" outlineLevel="0" collapsed="false">
      <c r="A229" s="38"/>
      <c r="B229" s="46" t="s">
        <v>250</v>
      </c>
      <c r="C229" s="46"/>
      <c r="D229" s="36" t="s">
        <v>69</v>
      </c>
      <c r="E229" s="36" t="s">
        <v>28</v>
      </c>
      <c r="F229" s="36"/>
      <c r="G229" s="36"/>
      <c r="H229" s="42" t="n">
        <f aca="false">SUM(H230+H232)</f>
        <v>1348200</v>
      </c>
    </row>
    <row r="230" s="64" customFormat="true" ht="30" hidden="true" customHeight="false" outlineLevel="0" collapsed="false">
      <c r="A230" s="38"/>
      <c r="B230" s="46" t="s">
        <v>61</v>
      </c>
      <c r="C230" s="46"/>
      <c r="D230" s="36" t="s">
        <v>69</v>
      </c>
      <c r="E230" s="36" t="s">
        <v>28</v>
      </c>
      <c r="F230" s="36" t="s">
        <v>62</v>
      </c>
      <c r="G230" s="36"/>
      <c r="H230" s="41" t="n">
        <v>999000</v>
      </c>
    </row>
    <row r="231" s="64" customFormat="true" ht="15" hidden="true" customHeight="false" outlineLevel="0" collapsed="false">
      <c r="A231" s="38"/>
      <c r="B231" s="39" t="s">
        <v>251</v>
      </c>
      <c r="C231" s="39"/>
      <c r="D231" s="36" t="s">
        <v>69</v>
      </c>
      <c r="E231" s="36" t="s">
        <v>28</v>
      </c>
      <c r="F231" s="36" t="s">
        <v>62</v>
      </c>
      <c r="G231" s="36" t="s">
        <v>252</v>
      </c>
      <c r="H231" s="41" t="n">
        <v>999000</v>
      </c>
    </row>
    <row r="232" s="64" customFormat="true" ht="15" hidden="true" customHeight="false" outlineLevel="0" collapsed="false">
      <c r="A232" s="38"/>
      <c r="B232" s="39" t="s">
        <v>253</v>
      </c>
      <c r="C232" s="39"/>
      <c r="D232" s="36" t="s">
        <v>69</v>
      </c>
      <c r="E232" s="36" t="s">
        <v>28</v>
      </c>
      <c r="F232" s="36" t="s">
        <v>254</v>
      </c>
      <c r="G232" s="36"/>
      <c r="H232" s="41" t="n">
        <v>349200</v>
      </c>
    </row>
    <row r="233" s="64" customFormat="true" ht="90" hidden="true" customHeight="false" outlineLevel="0" collapsed="false">
      <c r="A233" s="38"/>
      <c r="B233" s="109" t="s">
        <v>255</v>
      </c>
      <c r="C233" s="109"/>
      <c r="D233" s="36" t="s">
        <v>69</v>
      </c>
      <c r="E233" s="36" t="s">
        <v>28</v>
      </c>
      <c r="F233" s="36" t="s">
        <v>58</v>
      </c>
      <c r="G233" s="36"/>
      <c r="H233" s="41" t="n">
        <v>349200</v>
      </c>
    </row>
    <row r="234" s="64" customFormat="true" ht="15" hidden="true" customHeight="false" outlineLevel="0" collapsed="false">
      <c r="A234" s="38"/>
      <c r="B234" s="39" t="s">
        <v>251</v>
      </c>
      <c r="C234" s="39"/>
      <c r="D234" s="36" t="s">
        <v>69</v>
      </c>
      <c r="E234" s="36" t="s">
        <v>28</v>
      </c>
      <c r="F234" s="36" t="s">
        <v>58</v>
      </c>
      <c r="G234" s="36" t="s">
        <v>252</v>
      </c>
      <c r="H234" s="41" t="n">
        <v>349200</v>
      </c>
    </row>
    <row r="235" customFormat="false" ht="20.85" hidden="false" customHeight="true" outlineLevel="0" collapsed="false">
      <c r="B235" s="110" t="s">
        <v>256</v>
      </c>
      <c r="C235" s="110"/>
      <c r="D235" s="111"/>
      <c r="E235" s="112"/>
      <c r="F235" s="112"/>
      <c r="G235" s="112"/>
      <c r="H235" s="113" t="n">
        <f aca="false">H19+H48+H54+H76+H124+H162+H205</f>
        <v>15365400</v>
      </c>
    </row>
  </sheetData>
  <mergeCells count="2">
    <mergeCell ref="B14:H14"/>
    <mergeCell ref="G15:H15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3" width="9.41"/>
    <col collapsed="false" customWidth="true" hidden="false" outlineLevel="0" max="4" min="4" style="3" width="6.99"/>
    <col collapsed="false" customWidth="true" hidden="false" outlineLevel="0" max="5" min="5" style="3" width="11.42"/>
    <col collapsed="false" customWidth="true" hidden="false" outlineLevel="0" max="6" min="6" style="3" width="9.28"/>
    <col collapsed="false" customWidth="true" hidden="false" outlineLevel="0" max="7" min="7" style="4" width="18.99"/>
    <col collapsed="false" customWidth="true" hidden="false" outlineLevel="0" max="8" min="8" style="0" width="12.56"/>
  </cols>
  <sheetData>
    <row r="1" customFormat="false" ht="14.25" hidden="false" customHeight="false" outlineLevel="0" collapsed="false">
      <c r="G1" s="5" t="s">
        <v>257</v>
      </c>
    </row>
    <row r="2" customFormat="false" ht="15" hidden="false" customHeight="false" outlineLevel="0" collapsed="false">
      <c r="G2" s="6" t="s">
        <v>1</v>
      </c>
    </row>
    <row r="3" customFormat="false" ht="15" hidden="false" customHeight="false" outlineLevel="0" collapsed="false">
      <c r="G3" s="6" t="s">
        <v>2</v>
      </c>
    </row>
    <row r="4" customFormat="false" ht="15" hidden="false" customHeight="false" outlineLevel="0" collapsed="false">
      <c r="G4" s="6" t="s">
        <v>3</v>
      </c>
    </row>
    <row r="5" customFormat="false" ht="14.25" hidden="false" customHeight="false" outlineLevel="0" collapsed="false">
      <c r="G5" s="5" t="s">
        <v>4</v>
      </c>
    </row>
    <row r="7" customFormat="false" ht="15" hidden="false" customHeight="false" outlineLevel="0" collapsed="false">
      <c r="G7" s="12" t="s">
        <v>258</v>
      </c>
    </row>
    <row r="8" customFormat="false" ht="15.75" hidden="false" customHeight="false" outlineLevel="0" collapsed="false">
      <c r="B8" s="7"/>
      <c r="C8" s="9"/>
      <c r="D8" s="10"/>
      <c r="E8" s="10"/>
      <c r="F8" s="16"/>
      <c r="G8" s="12" t="s">
        <v>1</v>
      </c>
      <c r="H8" s="3"/>
    </row>
    <row r="9" customFormat="false" ht="15.75" hidden="false" customHeight="false" outlineLevel="0" collapsed="false">
      <c r="A9" s="13"/>
      <c r="B9" s="14"/>
      <c r="C9" s="9"/>
      <c r="D9" s="15"/>
      <c r="E9" s="15"/>
      <c r="F9" s="16"/>
      <c r="G9" s="6" t="s">
        <v>2</v>
      </c>
      <c r="H9" s="17"/>
    </row>
    <row r="10" customFormat="false" ht="15.75" hidden="false" customHeight="false" outlineLevel="0" collapsed="false">
      <c r="A10" s="13"/>
      <c r="B10" s="14"/>
      <c r="C10" s="9"/>
      <c r="D10" s="15"/>
      <c r="E10" s="15"/>
      <c r="F10" s="16"/>
      <c r="G10" s="6" t="s">
        <v>3</v>
      </c>
      <c r="H10" s="17"/>
    </row>
    <row r="11" customFormat="false" ht="15.75" hidden="false" customHeight="false" outlineLevel="0" collapsed="false">
      <c r="A11" s="13"/>
      <c r="B11" s="14"/>
      <c r="C11" s="9"/>
      <c r="D11" s="15"/>
      <c r="E11" s="15"/>
      <c r="F11" s="16"/>
      <c r="G11" s="6" t="s">
        <v>6</v>
      </c>
      <c r="H11" s="17"/>
    </row>
    <row r="12" customFormat="false" ht="3.75" hidden="false" customHeight="true" outlineLevel="0" collapsed="false">
      <c r="A12" s="13"/>
      <c r="B12" s="14"/>
      <c r="C12" s="15"/>
      <c r="D12" s="15"/>
      <c r="E12" s="15"/>
      <c r="F12" s="15"/>
      <c r="G12" s="10"/>
    </row>
    <row r="13" customFormat="false" ht="12.75" hidden="tru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8"/>
      <c r="B14" s="14"/>
      <c r="C14" s="14"/>
      <c r="D14" s="14"/>
      <c r="E14" s="14"/>
      <c r="F14" s="14"/>
      <c r="G14" s="14"/>
    </row>
    <row r="15" customFormat="false" ht="14.25" hidden="false" customHeight="true" outlineLevel="0" collapsed="false">
      <c r="A15" s="18"/>
      <c r="B15" s="114" t="s">
        <v>259</v>
      </c>
      <c r="C15" s="114"/>
      <c r="D15" s="114"/>
      <c r="E15" s="114"/>
      <c r="F15" s="114"/>
      <c r="G15" s="114"/>
    </row>
    <row r="16" customFormat="false" ht="14.25" hidden="false" customHeight="true" outlineLevel="0" collapsed="false">
      <c r="A16" s="18"/>
      <c r="B16" s="114" t="s">
        <v>260</v>
      </c>
      <c r="C16" s="114"/>
      <c r="D16" s="114"/>
      <c r="E16" s="114"/>
      <c r="F16" s="114"/>
      <c r="G16" s="114"/>
    </row>
    <row r="17" customFormat="false" ht="14.25" hidden="false" customHeight="true" outlineLevel="0" collapsed="false">
      <c r="A17" s="18"/>
      <c r="B17" s="114" t="s">
        <v>261</v>
      </c>
      <c r="C17" s="114"/>
      <c r="D17" s="114"/>
      <c r="E17" s="114"/>
      <c r="F17" s="114"/>
      <c r="G17" s="114"/>
    </row>
    <row r="18" customFormat="false" ht="3.75" hidden="false" customHeight="true" outlineLevel="0" collapsed="false">
      <c r="A18" s="18"/>
      <c r="B18" s="115"/>
      <c r="C18" s="14"/>
      <c r="D18" s="14"/>
      <c r="E18" s="14"/>
      <c r="F18" s="14"/>
      <c r="G18" s="14"/>
    </row>
    <row r="19" customFormat="false" ht="12.75" hidden="true" customHeight="false" outlineLevel="0" collapsed="false">
      <c r="B19" s="8"/>
      <c r="C19" s="10"/>
      <c r="D19" s="10"/>
      <c r="E19" s="10"/>
      <c r="F19" s="10"/>
      <c r="G19" s="22"/>
    </row>
    <row r="20" customFormat="false" ht="15" hidden="false" customHeight="false" outlineLevel="0" collapsed="false">
      <c r="B20" s="8"/>
      <c r="C20" s="10"/>
      <c r="D20" s="10"/>
      <c r="E20" s="10"/>
      <c r="F20" s="21" t="s">
        <v>8</v>
      </c>
      <c r="G20" s="21"/>
    </row>
    <row r="21" customFormat="false" ht="12.75" hidden="false" customHeight="false" outlineLevel="0" collapsed="false">
      <c r="B21" s="8"/>
      <c r="C21" s="10"/>
      <c r="D21" s="10"/>
      <c r="E21" s="10"/>
      <c r="F21" s="10"/>
      <c r="G21" s="22"/>
    </row>
    <row r="22" s="28" customFormat="true" ht="15" hidden="false" customHeight="false" outlineLevel="0" collapsed="false">
      <c r="A22" s="23" t="s">
        <v>9</v>
      </c>
      <c r="B22" s="24" t="s">
        <v>10</v>
      </c>
      <c r="C22" s="116" t="s">
        <v>262</v>
      </c>
      <c r="D22" s="117" t="s">
        <v>263</v>
      </c>
      <c r="E22" s="117" t="s">
        <v>264</v>
      </c>
      <c r="F22" s="117" t="s">
        <v>265</v>
      </c>
      <c r="G22" s="118" t="s">
        <v>16</v>
      </c>
    </row>
    <row r="23" customFormat="false" ht="15.75" hidden="false" customHeight="false" outlineLevel="0" collapsed="false">
      <c r="A23" s="30"/>
      <c r="B23" s="31" t="s">
        <v>19</v>
      </c>
      <c r="C23" s="33" t="s">
        <v>20</v>
      </c>
      <c r="D23" s="33"/>
      <c r="E23" s="33"/>
      <c r="F23" s="33"/>
      <c r="G23" s="34" t="n">
        <f aca="false">G24+G32+G42+G45</f>
        <v>6265000</v>
      </c>
    </row>
    <row r="24" customFormat="false" ht="30" hidden="false" customHeight="false" outlineLevel="0" collapsed="false">
      <c r="A24" s="30"/>
      <c r="B24" s="35" t="s">
        <v>21</v>
      </c>
      <c r="C24" s="36" t="s">
        <v>20</v>
      </c>
      <c r="D24" s="36" t="s">
        <v>22</v>
      </c>
      <c r="E24" s="36"/>
      <c r="F24" s="36"/>
      <c r="G24" s="37" t="n">
        <f aca="false">G25</f>
        <v>580900</v>
      </c>
    </row>
    <row r="25" customFormat="false" ht="15" hidden="false" customHeight="false" outlineLevel="0" collapsed="false">
      <c r="A25" s="38"/>
      <c r="B25" s="39" t="s">
        <v>23</v>
      </c>
      <c r="C25" s="36" t="s">
        <v>20</v>
      </c>
      <c r="D25" s="36" t="s">
        <v>22</v>
      </c>
      <c r="E25" s="36" t="s">
        <v>24</v>
      </c>
      <c r="F25" s="36"/>
      <c r="G25" s="40" t="n">
        <f aca="false">G26</f>
        <v>580900</v>
      </c>
    </row>
    <row r="26" customFormat="false" ht="16.5" hidden="false" customHeight="true" outlineLevel="0" collapsed="false">
      <c r="A26" s="38"/>
      <c r="B26" s="39" t="s">
        <v>25</v>
      </c>
      <c r="C26" s="36" t="s">
        <v>20</v>
      </c>
      <c r="D26" s="36" t="s">
        <v>22</v>
      </c>
      <c r="E26" s="36" t="s">
        <v>24</v>
      </c>
      <c r="F26" s="36" t="s">
        <v>26</v>
      </c>
      <c r="G26" s="41" t="n">
        <v>580900</v>
      </c>
    </row>
    <row r="27" customFormat="false" ht="45" hidden="true" customHeight="false" outlineLevel="0" collapsed="false">
      <c r="A27" s="38"/>
      <c r="B27" s="35" t="s">
        <v>27</v>
      </c>
      <c r="C27" s="36" t="s">
        <v>20</v>
      </c>
      <c r="D27" s="36" t="s">
        <v>28</v>
      </c>
      <c r="E27" s="36"/>
      <c r="F27" s="36"/>
      <c r="G27" s="42" t="n">
        <f aca="false">G28+G30</f>
        <v>2180000</v>
      </c>
    </row>
    <row r="28" customFormat="false" ht="15" hidden="true" customHeight="false" outlineLevel="0" collapsed="false">
      <c r="A28" s="38"/>
      <c r="B28" s="43" t="s">
        <v>29</v>
      </c>
      <c r="C28" s="36" t="s">
        <v>20</v>
      </c>
      <c r="D28" s="36" t="s">
        <v>28</v>
      </c>
      <c r="E28" s="36" t="s">
        <v>30</v>
      </c>
      <c r="F28" s="36"/>
      <c r="G28" s="41" t="n">
        <v>1394000</v>
      </c>
    </row>
    <row r="29" customFormat="false" ht="15" hidden="true" customHeight="false" outlineLevel="0" collapsed="false">
      <c r="A29" s="38"/>
      <c r="B29" s="39" t="s">
        <v>25</v>
      </c>
      <c r="C29" s="36" t="s">
        <v>20</v>
      </c>
      <c r="D29" s="36" t="s">
        <v>28</v>
      </c>
      <c r="E29" s="36" t="s">
        <v>30</v>
      </c>
      <c r="F29" s="36" t="s">
        <v>31</v>
      </c>
      <c r="G29" s="41" t="n">
        <v>1394000</v>
      </c>
    </row>
    <row r="30" customFormat="false" ht="15" hidden="true" customHeight="false" outlineLevel="0" collapsed="false">
      <c r="A30" s="38"/>
      <c r="B30" s="35" t="s">
        <v>32</v>
      </c>
      <c r="C30" s="36" t="s">
        <v>20</v>
      </c>
      <c r="D30" s="36" t="s">
        <v>28</v>
      </c>
      <c r="E30" s="36" t="s">
        <v>33</v>
      </c>
      <c r="F30" s="36"/>
      <c r="G30" s="41" t="n">
        <v>786000</v>
      </c>
    </row>
    <row r="31" customFormat="false" ht="12.75" hidden="true" customHeight="true" outlineLevel="0" collapsed="false">
      <c r="A31" s="38"/>
      <c r="B31" s="39" t="s">
        <v>25</v>
      </c>
      <c r="C31" s="36" t="s">
        <v>20</v>
      </c>
      <c r="D31" s="36" t="s">
        <v>28</v>
      </c>
      <c r="E31" s="36" t="s">
        <v>33</v>
      </c>
      <c r="F31" s="36" t="s">
        <v>31</v>
      </c>
      <c r="G31" s="41" t="n">
        <v>786000</v>
      </c>
    </row>
    <row r="32" customFormat="false" ht="25.5" hidden="false" customHeight="true" outlineLevel="0" collapsed="false">
      <c r="A32" s="38"/>
      <c r="B32" s="39" t="s">
        <v>34</v>
      </c>
      <c r="C32" s="36" t="s">
        <v>20</v>
      </c>
      <c r="D32" s="36" t="s">
        <v>35</v>
      </c>
      <c r="E32" s="36"/>
      <c r="F32" s="36"/>
      <c r="G32" s="37" t="n">
        <f aca="false">G33</f>
        <v>4925100</v>
      </c>
    </row>
    <row r="33" customFormat="false" ht="15" hidden="false" customHeight="false" outlineLevel="0" collapsed="false">
      <c r="A33" s="38"/>
      <c r="B33" s="43" t="s">
        <v>29</v>
      </c>
      <c r="C33" s="36" t="s">
        <v>20</v>
      </c>
      <c r="D33" s="36" t="s">
        <v>35</v>
      </c>
      <c r="E33" s="36" t="s">
        <v>30</v>
      </c>
      <c r="F33" s="36"/>
      <c r="G33" s="40" t="n">
        <f aca="false">G34+G35+G36+G40+G41</f>
        <v>4925100</v>
      </c>
    </row>
    <row r="34" customFormat="false" ht="15" hidden="false" customHeight="false" outlineLevel="0" collapsed="false">
      <c r="A34" s="38"/>
      <c r="B34" s="39" t="s">
        <v>36</v>
      </c>
      <c r="C34" s="36" t="s">
        <v>20</v>
      </c>
      <c r="D34" s="36" t="s">
        <v>35</v>
      </c>
      <c r="E34" s="36" t="s">
        <v>30</v>
      </c>
      <c r="F34" s="36" t="s">
        <v>26</v>
      </c>
      <c r="G34" s="41" t="n">
        <v>4080328</v>
      </c>
      <c r="I34" s="44"/>
    </row>
    <row r="35" customFormat="false" ht="30" hidden="false" customHeight="false" outlineLevel="0" collapsed="false">
      <c r="A35" s="38"/>
      <c r="B35" s="45" t="s">
        <v>37</v>
      </c>
      <c r="C35" s="36" t="s">
        <v>20</v>
      </c>
      <c r="D35" s="36" t="s">
        <v>35</v>
      </c>
      <c r="E35" s="36" t="s">
        <v>30</v>
      </c>
      <c r="F35" s="36" t="s">
        <v>38</v>
      </c>
      <c r="G35" s="41" t="n">
        <v>270772</v>
      </c>
      <c r="I35" s="44"/>
    </row>
    <row r="36" customFormat="false" ht="15" hidden="false" customHeight="false" outlineLevel="0" collapsed="false">
      <c r="A36" s="38"/>
      <c r="B36" s="39" t="s">
        <v>39</v>
      </c>
      <c r="C36" s="36" t="s">
        <v>20</v>
      </c>
      <c r="D36" s="36" t="s">
        <v>35</v>
      </c>
      <c r="E36" s="36" t="s">
        <v>30</v>
      </c>
      <c r="F36" s="36" t="s">
        <v>40</v>
      </c>
      <c r="G36" s="41" t="n">
        <v>474000</v>
      </c>
      <c r="I36" s="44"/>
    </row>
    <row r="37" customFormat="false" ht="12.75" hidden="true" customHeight="true" outlineLevel="0" collapsed="false">
      <c r="A37" s="38"/>
      <c r="B37" s="46" t="s">
        <v>41</v>
      </c>
      <c r="C37" s="36" t="s">
        <v>20</v>
      </c>
      <c r="D37" s="36" t="s">
        <v>42</v>
      </c>
      <c r="E37" s="36"/>
      <c r="F37" s="36"/>
      <c r="G37" s="42" t="n">
        <v>3711900</v>
      </c>
    </row>
    <row r="38" customFormat="false" ht="15" hidden="true" customHeight="false" outlineLevel="0" collapsed="false">
      <c r="A38" s="38"/>
      <c r="B38" s="43" t="s">
        <v>29</v>
      </c>
      <c r="C38" s="36" t="s">
        <v>20</v>
      </c>
      <c r="D38" s="36" t="s">
        <v>42</v>
      </c>
      <c r="E38" s="36" t="s">
        <v>30</v>
      </c>
      <c r="F38" s="36"/>
      <c r="G38" s="41" t="n">
        <v>3711900</v>
      </c>
    </row>
    <row r="39" customFormat="false" ht="15" hidden="true" customHeight="false" outlineLevel="0" collapsed="false">
      <c r="A39" s="38"/>
      <c r="B39" s="39" t="s">
        <v>25</v>
      </c>
      <c r="C39" s="36" t="s">
        <v>20</v>
      </c>
      <c r="D39" s="36" t="s">
        <v>42</v>
      </c>
      <c r="E39" s="36" t="s">
        <v>30</v>
      </c>
      <c r="F39" s="36" t="s">
        <v>31</v>
      </c>
      <c r="G39" s="41" t="n">
        <v>3711900</v>
      </c>
    </row>
    <row r="40" customFormat="false" ht="15" hidden="false" customHeight="false" outlineLevel="0" collapsed="false">
      <c r="A40" s="38"/>
      <c r="B40" s="39" t="s">
        <v>43</v>
      </c>
      <c r="C40" s="36" t="s">
        <v>20</v>
      </c>
      <c r="D40" s="36" t="s">
        <v>35</v>
      </c>
      <c r="E40" s="36" t="s">
        <v>30</v>
      </c>
      <c r="F40" s="36" t="s">
        <v>44</v>
      </c>
      <c r="G40" s="41" t="n">
        <v>80000</v>
      </c>
    </row>
    <row r="41" customFormat="false" ht="15" hidden="false" customHeight="false" outlineLevel="0" collapsed="false">
      <c r="A41" s="38"/>
      <c r="B41" s="39" t="s">
        <v>45</v>
      </c>
      <c r="C41" s="36" t="s">
        <v>20</v>
      </c>
      <c r="D41" s="36" t="s">
        <v>35</v>
      </c>
      <c r="E41" s="36" t="s">
        <v>30</v>
      </c>
      <c r="F41" s="36" t="s">
        <v>46</v>
      </c>
      <c r="G41" s="41" t="n">
        <v>20000</v>
      </c>
    </row>
    <row r="42" customFormat="false" ht="15" hidden="false" customHeight="false" outlineLevel="0" collapsed="false">
      <c r="A42" s="38"/>
      <c r="B42" s="43" t="s">
        <v>47</v>
      </c>
      <c r="C42" s="36" t="s">
        <v>20</v>
      </c>
      <c r="D42" s="36" t="s">
        <v>48</v>
      </c>
      <c r="E42" s="36"/>
      <c r="F42" s="36"/>
      <c r="G42" s="37" t="n">
        <f aca="false">G43</f>
        <v>230000</v>
      </c>
    </row>
    <row r="43" customFormat="false" ht="15" hidden="false" customHeight="false" outlineLevel="0" collapsed="false">
      <c r="A43" s="38"/>
      <c r="B43" s="43" t="s">
        <v>49</v>
      </c>
      <c r="C43" s="36" t="s">
        <v>20</v>
      </c>
      <c r="D43" s="36" t="s">
        <v>48</v>
      </c>
      <c r="E43" s="36" t="s">
        <v>50</v>
      </c>
      <c r="F43" s="36"/>
      <c r="G43" s="40" t="n">
        <f aca="false">G44</f>
        <v>230000</v>
      </c>
    </row>
    <row r="44" customFormat="false" ht="15" hidden="false" customHeight="false" outlineLevel="0" collapsed="false">
      <c r="A44" s="38"/>
      <c r="B44" s="35" t="s">
        <v>51</v>
      </c>
      <c r="C44" s="36" t="s">
        <v>20</v>
      </c>
      <c r="D44" s="36" t="s">
        <v>48</v>
      </c>
      <c r="E44" s="36" t="s">
        <v>50</v>
      </c>
      <c r="F44" s="36" t="s">
        <v>52</v>
      </c>
      <c r="G44" s="41" t="n">
        <v>230000</v>
      </c>
    </row>
    <row r="45" customFormat="false" ht="15" hidden="false" customHeight="false" outlineLevel="0" collapsed="false">
      <c r="A45" s="38"/>
      <c r="B45" s="39" t="s">
        <v>53</v>
      </c>
      <c r="C45" s="36" t="s">
        <v>20</v>
      </c>
      <c r="D45" s="36" t="s">
        <v>54</v>
      </c>
      <c r="E45" s="36"/>
      <c r="F45" s="36"/>
      <c r="G45" s="37" t="n">
        <f aca="false">G46+G49</f>
        <v>529000</v>
      </c>
    </row>
    <row r="46" customFormat="false" ht="15.75" hidden="false" customHeight="true" outlineLevel="0" collapsed="false">
      <c r="A46" s="38"/>
      <c r="B46" s="47" t="s">
        <v>55</v>
      </c>
      <c r="C46" s="36" t="s">
        <v>20</v>
      </c>
      <c r="D46" s="36" t="s">
        <v>54</v>
      </c>
      <c r="E46" s="36" t="s">
        <v>56</v>
      </c>
      <c r="F46" s="36"/>
      <c r="G46" s="40" t="n">
        <f aca="false">G47+G48</f>
        <v>490200</v>
      </c>
    </row>
    <row r="47" customFormat="false" ht="30" hidden="false" customHeight="false" outlineLevel="0" collapsed="false">
      <c r="A47" s="38"/>
      <c r="B47" s="45" t="s">
        <v>37</v>
      </c>
      <c r="C47" s="36" t="s">
        <v>20</v>
      </c>
      <c r="D47" s="36" t="s">
        <v>54</v>
      </c>
      <c r="E47" s="36" t="s">
        <v>56</v>
      </c>
      <c r="F47" s="36" t="s">
        <v>38</v>
      </c>
      <c r="G47" s="41" t="n">
        <v>320200</v>
      </c>
    </row>
    <row r="48" customFormat="false" ht="15" hidden="false" customHeight="true" outlineLevel="0" collapsed="false">
      <c r="A48" s="38"/>
      <c r="B48" s="45" t="s">
        <v>39</v>
      </c>
      <c r="C48" s="36" t="s">
        <v>20</v>
      </c>
      <c r="D48" s="36" t="s">
        <v>54</v>
      </c>
      <c r="E48" s="36" t="s">
        <v>56</v>
      </c>
      <c r="F48" s="48" t="s">
        <v>40</v>
      </c>
      <c r="G48" s="49" t="n">
        <v>170000</v>
      </c>
    </row>
    <row r="49" customFormat="false" ht="15" hidden="false" customHeight="true" outlineLevel="0" collapsed="false">
      <c r="A49" s="38"/>
      <c r="B49" s="50" t="s">
        <v>57</v>
      </c>
      <c r="C49" s="36" t="s">
        <v>20</v>
      </c>
      <c r="D49" s="36" t="s">
        <v>54</v>
      </c>
      <c r="E49" s="36" t="s">
        <v>58</v>
      </c>
      <c r="F49" s="48"/>
      <c r="G49" s="51" t="n">
        <f aca="false">G50+G51</f>
        <v>38800</v>
      </c>
    </row>
    <row r="50" customFormat="false" ht="30.75" hidden="false" customHeight="true" outlineLevel="0" collapsed="false">
      <c r="A50" s="38"/>
      <c r="B50" s="45" t="s">
        <v>37</v>
      </c>
      <c r="C50" s="36" t="s">
        <v>20</v>
      </c>
      <c r="D50" s="36" t="s">
        <v>54</v>
      </c>
      <c r="E50" s="36" t="s">
        <v>58</v>
      </c>
      <c r="F50" s="52" t="s">
        <v>38</v>
      </c>
      <c r="G50" s="53" t="n">
        <v>10000</v>
      </c>
    </row>
    <row r="51" customFormat="false" ht="15" hidden="false" customHeight="true" outlineLevel="0" collapsed="false">
      <c r="A51" s="38"/>
      <c r="B51" s="45" t="s">
        <v>39</v>
      </c>
      <c r="C51" s="36" t="s">
        <v>20</v>
      </c>
      <c r="D51" s="36" t="s">
        <v>54</v>
      </c>
      <c r="E51" s="36" t="s">
        <v>58</v>
      </c>
      <c r="F51" s="52" t="s">
        <v>40</v>
      </c>
      <c r="G51" s="53" t="n">
        <v>28800</v>
      </c>
    </row>
    <row r="52" customFormat="false" ht="18" hidden="false" customHeight="true" outlineLevel="0" collapsed="false">
      <c r="A52" s="54"/>
      <c r="B52" s="31" t="s">
        <v>59</v>
      </c>
      <c r="C52" s="55" t="s">
        <v>22</v>
      </c>
      <c r="D52" s="56"/>
      <c r="E52" s="56"/>
      <c r="F52" s="56"/>
      <c r="G52" s="57" t="n">
        <f aca="false">G53</f>
        <v>250400</v>
      </c>
    </row>
    <row r="53" s="64" customFormat="true" ht="15" hidden="false" customHeight="true" outlineLevel="0" collapsed="false">
      <c r="A53" s="54"/>
      <c r="B53" s="58" t="s">
        <v>60</v>
      </c>
      <c r="C53" s="59" t="s">
        <v>22</v>
      </c>
      <c r="D53" s="60" t="s">
        <v>28</v>
      </c>
      <c r="E53" s="61"/>
      <c r="F53" s="62"/>
      <c r="G53" s="63" t="n">
        <f aca="false">G54</f>
        <v>250400</v>
      </c>
    </row>
    <row r="54" customFormat="false" ht="32.25" hidden="false" customHeight="true" outlineLevel="0" collapsed="false">
      <c r="A54" s="54"/>
      <c r="B54" s="65" t="s">
        <v>61</v>
      </c>
      <c r="C54" s="66" t="s">
        <v>22</v>
      </c>
      <c r="D54" s="36" t="s">
        <v>28</v>
      </c>
      <c r="E54" s="36" t="s">
        <v>62</v>
      </c>
      <c r="F54" s="48"/>
      <c r="G54" s="51" t="n">
        <f aca="false">G55+G56+G57</f>
        <v>250400</v>
      </c>
    </row>
    <row r="55" customFormat="false" ht="15" hidden="false" customHeight="true" outlineLevel="0" collapsed="false">
      <c r="A55" s="54"/>
      <c r="B55" s="39" t="s">
        <v>36</v>
      </c>
      <c r="C55" s="66" t="s">
        <v>22</v>
      </c>
      <c r="D55" s="36" t="s">
        <v>28</v>
      </c>
      <c r="E55" s="36" t="s">
        <v>62</v>
      </c>
      <c r="F55" s="48" t="s">
        <v>26</v>
      </c>
      <c r="G55" s="49" t="n">
        <v>192000</v>
      </c>
    </row>
    <row r="56" customFormat="false" ht="31.5" hidden="false" customHeight="true" outlineLevel="0" collapsed="false">
      <c r="A56" s="54"/>
      <c r="B56" s="45" t="s">
        <v>37</v>
      </c>
      <c r="C56" s="66" t="s">
        <v>22</v>
      </c>
      <c r="D56" s="36" t="s">
        <v>28</v>
      </c>
      <c r="E56" s="36" t="s">
        <v>62</v>
      </c>
      <c r="F56" s="48" t="s">
        <v>38</v>
      </c>
      <c r="G56" s="49" t="n">
        <v>37000</v>
      </c>
    </row>
    <row r="57" customFormat="false" ht="15" hidden="false" customHeight="true" outlineLevel="0" collapsed="false">
      <c r="A57" s="54"/>
      <c r="B57" s="45" t="s">
        <v>39</v>
      </c>
      <c r="C57" s="66" t="s">
        <v>22</v>
      </c>
      <c r="D57" s="36" t="s">
        <v>28</v>
      </c>
      <c r="E57" s="36" t="s">
        <v>62</v>
      </c>
      <c r="F57" s="48" t="s">
        <v>40</v>
      </c>
      <c r="G57" s="49" t="n">
        <v>21400</v>
      </c>
    </row>
    <row r="58" customFormat="false" ht="33" hidden="false" customHeight="true" outlineLevel="0" collapsed="false">
      <c r="A58" s="54"/>
      <c r="B58" s="67" t="s">
        <v>63</v>
      </c>
      <c r="C58" s="68" t="s">
        <v>28</v>
      </c>
      <c r="D58" s="33"/>
      <c r="E58" s="33"/>
      <c r="F58" s="33"/>
      <c r="G58" s="34" t="n">
        <f aca="false">G59+G63</f>
        <v>131000</v>
      </c>
    </row>
    <row r="59" customFormat="false" ht="28.5" hidden="false" customHeight="true" outlineLevel="0" collapsed="false">
      <c r="A59" s="38"/>
      <c r="B59" s="35" t="s">
        <v>64</v>
      </c>
      <c r="C59" s="36" t="s">
        <v>28</v>
      </c>
      <c r="D59" s="36" t="s">
        <v>65</v>
      </c>
      <c r="E59" s="36"/>
      <c r="F59" s="36"/>
      <c r="G59" s="40" t="n">
        <f aca="false">G60</f>
        <v>31000</v>
      </c>
    </row>
    <row r="60" customFormat="false" ht="26.25" hidden="false" customHeight="true" outlineLevel="0" collapsed="false">
      <c r="A60" s="38"/>
      <c r="B60" s="35" t="s">
        <v>66</v>
      </c>
      <c r="C60" s="36" t="s">
        <v>28</v>
      </c>
      <c r="D60" s="36" t="s">
        <v>65</v>
      </c>
      <c r="E60" s="36" t="s">
        <v>67</v>
      </c>
      <c r="F60" s="36"/>
      <c r="G60" s="40" t="n">
        <f aca="false">G62+G61</f>
        <v>31000</v>
      </c>
    </row>
    <row r="61" customFormat="false" ht="30.75" hidden="false" customHeight="true" outlineLevel="0" collapsed="false">
      <c r="A61" s="38"/>
      <c r="B61" s="45" t="s">
        <v>37</v>
      </c>
      <c r="C61" s="36" t="s">
        <v>28</v>
      </c>
      <c r="D61" s="36" t="s">
        <v>65</v>
      </c>
      <c r="E61" s="36" t="s">
        <v>67</v>
      </c>
      <c r="F61" s="36" t="s">
        <v>38</v>
      </c>
      <c r="G61" s="41" t="n">
        <v>10000</v>
      </c>
    </row>
    <row r="62" customFormat="false" ht="16.5" hidden="false" customHeight="true" outlineLevel="0" collapsed="false">
      <c r="A62" s="38"/>
      <c r="B62" s="45" t="s">
        <v>39</v>
      </c>
      <c r="C62" s="36" t="s">
        <v>28</v>
      </c>
      <c r="D62" s="36" t="s">
        <v>65</v>
      </c>
      <c r="E62" s="36" t="s">
        <v>67</v>
      </c>
      <c r="F62" s="36" t="s">
        <v>40</v>
      </c>
      <c r="G62" s="41" t="n">
        <v>21000</v>
      </c>
    </row>
    <row r="63" customFormat="false" ht="27" hidden="false" customHeight="true" outlineLevel="0" collapsed="false">
      <c r="A63" s="38"/>
      <c r="B63" s="69" t="s">
        <v>68</v>
      </c>
      <c r="C63" s="66" t="s">
        <v>28</v>
      </c>
      <c r="D63" s="36" t="s">
        <v>69</v>
      </c>
      <c r="E63" s="36"/>
      <c r="F63" s="36"/>
      <c r="G63" s="40" t="n">
        <f aca="false">G64+G78</f>
        <v>100000</v>
      </c>
    </row>
    <row r="64" customFormat="false" ht="15.75" hidden="false" customHeight="true" outlineLevel="0" collapsed="false">
      <c r="A64" s="38"/>
      <c r="B64" s="69" t="s">
        <v>70</v>
      </c>
      <c r="C64" s="66" t="s">
        <v>28</v>
      </c>
      <c r="D64" s="36" t="s">
        <v>69</v>
      </c>
      <c r="E64" s="36" t="s">
        <v>71</v>
      </c>
      <c r="F64" s="36"/>
      <c r="G64" s="40" t="n">
        <f aca="false">G65</f>
        <v>50000</v>
      </c>
    </row>
    <row r="65" customFormat="false" ht="30" hidden="false" customHeight="true" outlineLevel="0" collapsed="false">
      <c r="A65" s="38"/>
      <c r="B65" s="45" t="s">
        <v>37</v>
      </c>
      <c r="C65" s="66" t="s">
        <v>28</v>
      </c>
      <c r="D65" s="36" t="s">
        <v>69</v>
      </c>
      <c r="E65" s="36" t="s">
        <v>71</v>
      </c>
      <c r="F65" s="36" t="s">
        <v>38</v>
      </c>
      <c r="G65" s="41" t="n">
        <v>50000</v>
      </c>
    </row>
    <row r="66" customFormat="false" ht="15" hidden="true" customHeight="false" outlineLevel="0" collapsed="false">
      <c r="A66" s="38"/>
      <c r="B66" s="69" t="s">
        <v>72</v>
      </c>
      <c r="C66" s="66" t="s">
        <v>28</v>
      </c>
      <c r="D66" s="36" t="s">
        <v>69</v>
      </c>
      <c r="E66" s="36" t="s">
        <v>73</v>
      </c>
      <c r="F66" s="36"/>
      <c r="G66" s="41" t="n">
        <v>50000</v>
      </c>
    </row>
    <row r="67" customFormat="false" ht="15" hidden="true" customHeight="false" outlineLevel="0" collapsed="false">
      <c r="A67" s="38"/>
      <c r="B67" s="39" t="s">
        <v>74</v>
      </c>
      <c r="C67" s="36" t="s">
        <v>28</v>
      </c>
      <c r="D67" s="36" t="s">
        <v>69</v>
      </c>
      <c r="E67" s="36" t="s">
        <v>73</v>
      </c>
      <c r="F67" s="36" t="s">
        <v>31</v>
      </c>
      <c r="G67" s="41" t="n">
        <v>50000</v>
      </c>
    </row>
    <row r="68" customFormat="false" ht="14.25" hidden="true" customHeight="false" outlineLevel="0" collapsed="false">
      <c r="A68" s="38"/>
      <c r="B68" s="70" t="s">
        <v>75</v>
      </c>
      <c r="C68" s="71" t="s">
        <v>35</v>
      </c>
      <c r="D68" s="71"/>
      <c r="E68" s="71"/>
      <c r="F68" s="71"/>
      <c r="G68" s="42" t="n">
        <f aca="false">SUM(G69+G72+G75)</f>
        <v>3248200</v>
      </c>
    </row>
    <row r="69" customFormat="false" ht="15" hidden="true" customHeight="false" outlineLevel="0" collapsed="false">
      <c r="A69" s="38"/>
      <c r="B69" s="43" t="s">
        <v>76</v>
      </c>
      <c r="C69" s="36" t="s">
        <v>35</v>
      </c>
      <c r="D69" s="36" t="s">
        <v>77</v>
      </c>
      <c r="E69" s="36"/>
      <c r="F69" s="36"/>
      <c r="G69" s="42" t="n">
        <v>2635200</v>
      </c>
    </row>
    <row r="70" customFormat="false" ht="15" hidden="true" customHeight="false" outlineLevel="0" collapsed="false">
      <c r="A70" s="38"/>
      <c r="B70" s="43" t="s">
        <v>78</v>
      </c>
      <c r="C70" s="36" t="s">
        <v>35</v>
      </c>
      <c r="D70" s="36" t="s">
        <v>77</v>
      </c>
      <c r="E70" s="36" t="s">
        <v>30</v>
      </c>
      <c r="F70" s="36"/>
      <c r="G70" s="41" t="n">
        <v>2635200</v>
      </c>
    </row>
    <row r="71" customFormat="false" ht="15" hidden="true" customHeight="false" outlineLevel="0" collapsed="false">
      <c r="A71" s="38"/>
      <c r="B71" s="39" t="s">
        <v>74</v>
      </c>
      <c r="C71" s="36" t="s">
        <v>35</v>
      </c>
      <c r="D71" s="36" t="s">
        <v>77</v>
      </c>
      <c r="E71" s="36" t="s">
        <v>30</v>
      </c>
      <c r="F71" s="36" t="s">
        <v>31</v>
      </c>
      <c r="G71" s="41" t="n">
        <v>2635200</v>
      </c>
    </row>
    <row r="72" customFormat="false" ht="15" hidden="true" customHeight="false" outlineLevel="0" collapsed="false">
      <c r="A72" s="38"/>
      <c r="B72" s="69" t="s">
        <v>79</v>
      </c>
      <c r="C72" s="36" t="s">
        <v>35</v>
      </c>
      <c r="D72" s="36" t="s">
        <v>65</v>
      </c>
      <c r="E72" s="36"/>
      <c r="F72" s="36"/>
      <c r="G72" s="41" t="n">
        <v>113000</v>
      </c>
    </row>
    <row r="73" customFormat="false" ht="12.75" hidden="true" customHeight="true" outlineLevel="0" collapsed="false">
      <c r="A73" s="38"/>
      <c r="B73" s="69" t="s">
        <v>80</v>
      </c>
      <c r="C73" s="66" t="s">
        <v>35</v>
      </c>
      <c r="D73" s="36" t="s">
        <v>65</v>
      </c>
      <c r="E73" s="36" t="s">
        <v>73</v>
      </c>
      <c r="F73" s="36"/>
      <c r="G73" s="41" t="n">
        <v>113000</v>
      </c>
    </row>
    <row r="74" customFormat="false" ht="15" hidden="true" customHeight="false" outlineLevel="0" collapsed="false">
      <c r="A74" s="38"/>
      <c r="B74" s="39" t="s">
        <v>74</v>
      </c>
      <c r="C74" s="36" t="s">
        <v>35</v>
      </c>
      <c r="D74" s="36" t="s">
        <v>65</v>
      </c>
      <c r="E74" s="36" t="s">
        <v>73</v>
      </c>
      <c r="F74" s="36" t="s">
        <v>31</v>
      </c>
      <c r="G74" s="41" t="n">
        <v>113000</v>
      </c>
    </row>
    <row r="75" customFormat="false" ht="15" hidden="true" customHeight="false" outlineLevel="0" collapsed="false">
      <c r="A75" s="38"/>
      <c r="B75" s="35" t="s">
        <v>81</v>
      </c>
      <c r="C75" s="36" t="s">
        <v>35</v>
      </c>
      <c r="D75" s="36" t="s">
        <v>82</v>
      </c>
      <c r="E75" s="36"/>
      <c r="F75" s="36"/>
      <c r="G75" s="41" t="n">
        <v>500000</v>
      </c>
    </row>
    <row r="76" customFormat="false" ht="15" hidden="true" customHeight="false" outlineLevel="0" collapsed="false">
      <c r="A76" s="38"/>
      <c r="B76" s="35" t="s">
        <v>83</v>
      </c>
      <c r="C76" s="36" t="s">
        <v>35</v>
      </c>
      <c r="D76" s="36" t="s">
        <v>82</v>
      </c>
      <c r="E76" s="72" t="n">
        <v>3450000</v>
      </c>
      <c r="F76" s="36"/>
      <c r="G76" s="41" t="n">
        <v>500000</v>
      </c>
    </row>
    <row r="77" customFormat="false" ht="12.75" hidden="true" customHeight="true" outlineLevel="0" collapsed="false">
      <c r="A77" s="38"/>
      <c r="B77" s="35" t="s">
        <v>84</v>
      </c>
      <c r="C77" s="73" t="s">
        <v>35</v>
      </c>
      <c r="D77" s="73" t="s">
        <v>82</v>
      </c>
      <c r="E77" s="72" t="n">
        <v>3450100</v>
      </c>
      <c r="F77" s="73" t="s">
        <v>85</v>
      </c>
      <c r="G77" s="41" t="n">
        <v>500000</v>
      </c>
    </row>
    <row r="78" customFormat="false" ht="15" hidden="false" customHeight="true" outlineLevel="0" collapsed="false">
      <c r="A78" s="38"/>
      <c r="B78" s="69" t="s">
        <v>86</v>
      </c>
      <c r="C78" s="66" t="s">
        <v>28</v>
      </c>
      <c r="D78" s="36" t="s">
        <v>69</v>
      </c>
      <c r="E78" s="36" t="s">
        <v>73</v>
      </c>
      <c r="F78" s="36"/>
      <c r="G78" s="40" t="n">
        <f aca="false">G79</f>
        <v>50000</v>
      </c>
    </row>
    <row r="79" customFormat="false" ht="27.75" hidden="false" customHeight="true" outlineLevel="0" collapsed="false">
      <c r="A79" s="38"/>
      <c r="B79" s="45" t="s">
        <v>37</v>
      </c>
      <c r="C79" s="66" t="s">
        <v>28</v>
      </c>
      <c r="D79" s="36" t="s">
        <v>69</v>
      </c>
      <c r="E79" s="36" t="s">
        <v>73</v>
      </c>
      <c r="F79" s="36" t="s">
        <v>38</v>
      </c>
      <c r="G79" s="41" t="n">
        <v>50000</v>
      </c>
    </row>
    <row r="80" s="76" customFormat="true" ht="15.75" hidden="false" customHeight="false" outlineLevel="0" collapsed="false">
      <c r="A80" s="74"/>
      <c r="B80" s="75" t="s">
        <v>87</v>
      </c>
      <c r="C80" s="33" t="s">
        <v>77</v>
      </c>
      <c r="D80" s="33"/>
      <c r="E80" s="33"/>
      <c r="F80" s="33"/>
      <c r="G80" s="34" t="n">
        <f aca="false">G81+G84</f>
        <v>7389000</v>
      </c>
    </row>
    <row r="81" s="79" customFormat="true" ht="15" hidden="false" customHeight="false" outlineLevel="0" collapsed="false">
      <c r="A81" s="77"/>
      <c r="B81" s="78" t="s">
        <v>88</v>
      </c>
      <c r="C81" s="36" t="s">
        <v>77</v>
      </c>
      <c r="D81" s="36" t="s">
        <v>22</v>
      </c>
      <c r="E81" s="36"/>
      <c r="F81" s="36"/>
      <c r="G81" s="40" t="n">
        <f aca="false">G82</f>
        <v>1100000</v>
      </c>
    </row>
    <row r="82" s="79" customFormat="true" ht="15" hidden="false" customHeight="false" outlineLevel="0" collapsed="false">
      <c r="A82" s="77"/>
      <c r="B82" s="80" t="s">
        <v>89</v>
      </c>
      <c r="C82" s="36" t="s">
        <v>77</v>
      </c>
      <c r="D82" s="36" t="s">
        <v>22</v>
      </c>
      <c r="E82" s="36" t="s">
        <v>71</v>
      </c>
      <c r="F82" s="36"/>
      <c r="G82" s="40" t="n">
        <f aca="false">G83</f>
        <v>1100000</v>
      </c>
    </row>
    <row r="83" s="79" customFormat="true" ht="15" hidden="false" customHeight="false" outlineLevel="0" collapsed="false">
      <c r="A83" s="77"/>
      <c r="B83" s="45" t="s">
        <v>39</v>
      </c>
      <c r="C83" s="36" t="s">
        <v>77</v>
      </c>
      <c r="D83" s="36" t="s">
        <v>22</v>
      </c>
      <c r="E83" s="36" t="s">
        <v>90</v>
      </c>
      <c r="F83" s="36" t="s">
        <v>91</v>
      </c>
      <c r="G83" s="41" t="n">
        <v>1100000</v>
      </c>
    </row>
    <row r="84" s="82" customFormat="true" ht="15" hidden="false" customHeight="false" outlineLevel="0" collapsed="false">
      <c r="A84" s="81"/>
      <c r="B84" s="80" t="s">
        <v>92</v>
      </c>
      <c r="C84" s="36" t="s">
        <v>77</v>
      </c>
      <c r="D84" s="36" t="s">
        <v>28</v>
      </c>
      <c r="E84" s="71"/>
      <c r="F84" s="71"/>
      <c r="G84" s="40" t="n">
        <f aca="false">G85</f>
        <v>6289000</v>
      </c>
    </row>
    <row r="85" s="79" customFormat="true" ht="15" hidden="false" customHeight="false" outlineLevel="0" collapsed="false">
      <c r="A85" s="77"/>
      <c r="B85" s="83" t="s">
        <v>93</v>
      </c>
      <c r="C85" s="36" t="s">
        <v>77</v>
      </c>
      <c r="D85" s="36" t="s">
        <v>28</v>
      </c>
      <c r="E85" s="36" t="s">
        <v>71</v>
      </c>
      <c r="F85" s="36"/>
      <c r="G85" s="40" t="n">
        <f aca="false">G86+G116+G118+G121+G125</f>
        <v>6289000</v>
      </c>
    </row>
    <row r="86" s="79" customFormat="true" ht="15" hidden="false" customHeight="false" outlineLevel="0" collapsed="false">
      <c r="A86" s="77"/>
      <c r="B86" s="83" t="s">
        <v>94</v>
      </c>
      <c r="C86" s="36" t="s">
        <v>77</v>
      </c>
      <c r="D86" s="36" t="s">
        <v>28</v>
      </c>
      <c r="E86" s="36" t="s">
        <v>95</v>
      </c>
      <c r="F86" s="36"/>
      <c r="G86" s="40" t="n">
        <f aca="false">G87+G115+G114</f>
        <v>800000</v>
      </c>
    </row>
    <row r="87" s="79" customFormat="true" ht="30" hidden="false" customHeight="false" outlineLevel="0" collapsed="false">
      <c r="A87" s="77"/>
      <c r="B87" s="84" t="s">
        <v>37</v>
      </c>
      <c r="C87" s="36" t="s">
        <v>77</v>
      </c>
      <c r="D87" s="36" t="s">
        <v>28</v>
      </c>
      <c r="E87" s="36" t="s">
        <v>95</v>
      </c>
      <c r="F87" s="36" t="s">
        <v>38</v>
      </c>
      <c r="G87" s="41" t="n">
        <v>600000</v>
      </c>
    </row>
    <row r="88" customFormat="false" ht="12.75" hidden="true" customHeight="true" outlineLevel="0" collapsed="false">
      <c r="A88" s="38"/>
      <c r="B88" s="85" t="s">
        <v>96</v>
      </c>
      <c r="C88" s="71" t="s">
        <v>97</v>
      </c>
      <c r="D88" s="71"/>
      <c r="E88" s="71"/>
      <c r="F88" s="71"/>
      <c r="G88" s="42" t="n">
        <f aca="false">SUM(G89+G93+G102+G106)</f>
        <v>172353800</v>
      </c>
    </row>
    <row r="89" customFormat="false" ht="12.75" hidden="true" customHeight="true" outlineLevel="0" collapsed="false">
      <c r="A89" s="38"/>
      <c r="B89" s="86" t="s">
        <v>98</v>
      </c>
      <c r="C89" s="36" t="s">
        <v>97</v>
      </c>
      <c r="D89" s="36" t="s">
        <v>20</v>
      </c>
      <c r="E89" s="36"/>
      <c r="F89" s="36"/>
      <c r="G89" s="42" t="n">
        <v>36284700</v>
      </c>
    </row>
    <row r="90" s="64" customFormat="true" ht="15" hidden="true" customHeight="false" outlineLevel="0" collapsed="false">
      <c r="A90" s="38"/>
      <c r="B90" s="86" t="s">
        <v>99</v>
      </c>
      <c r="C90" s="36" t="s">
        <v>97</v>
      </c>
      <c r="D90" s="36" t="s">
        <v>20</v>
      </c>
      <c r="E90" s="36" t="s">
        <v>100</v>
      </c>
      <c r="F90" s="36"/>
      <c r="G90" s="41" t="n">
        <v>36284700</v>
      </c>
      <c r="I90" s="87"/>
      <c r="J90" s="87"/>
    </row>
    <row r="91" s="64" customFormat="true" ht="15" hidden="true" customHeight="false" outlineLevel="0" collapsed="false">
      <c r="A91" s="38"/>
      <c r="B91" s="88" t="s">
        <v>101</v>
      </c>
      <c r="C91" s="36" t="s">
        <v>97</v>
      </c>
      <c r="D91" s="36" t="s">
        <v>20</v>
      </c>
      <c r="E91" s="36" t="s">
        <v>102</v>
      </c>
      <c r="F91" s="36"/>
      <c r="G91" s="41" t="n">
        <v>36284700</v>
      </c>
      <c r="I91" s="87"/>
      <c r="J91" s="87"/>
    </row>
    <row r="92" s="64" customFormat="true" ht="15" hidden="true" customHeight="false" outlineLevel="0" collapsed="false">
      <c r="A92" s="38"/>
      <c r="B92" s="88" t="s">
        <v>103</v>
      </c>
      <c r="C92" s="36" t="s">
        <v>97</v>
      </c>
      <c r="D92" s="36" t="s">
        <v>20</v>
      </c>
      <c r="E92" s="36" t="s">
        <v>102</v>
      </c>
      <c r="F92" s="36" t="s">
        <v>104</v>
      </c>
      <c r="G92" s="41" t="n">
        <v>36284700</v>
      </c>
      <c r="I92" s="44"/>
      <c r="J92" s="87"/>
    </row>
    <row r="93" s="64" customFormat="true" ht="15" hidden="true" customHeight="false" outlineLevel="0" collapsed="false">
      <c r="A93" s="38"/>
      <c r="B93" s="88" t="s">
        <v>105</v>
      </c>
      <c r="C93" s="36" t="s">
        <v>97</v>
      </c>
      <c r="D93" s="36" t="s">
        <v>22</v>
      </c>
      <c r="E93" s="36"/>
      <c r="F93" s="36"/>
      <c r="G93" s="42" t="n">
        <f aca="false">SUM(G94+G97+G100)</f>
        <v>131510900</v>
      </c>
      <c r="I93" s="87"/>
      <c r="J93" s="87"/>
    </row>
    <row r="94" s="87" customFormat="true" ht="15" hidden="true" customHeight="false" outlineLevel="0" collapsed="false">
      <c r="A94" s="38"/>
      <c r="B94" s="88" t="s">
        <v>106</v>
      </c>
      <c r="C94" s="36" t="s">
        <v>97</v>
      </c>
      <c r="D94" s="36" t="s">
        <v>22</v>
      </c>
      <c r="E94" s="36" t="s">
        <v>107</v>
      </c>
      <c r="F94" s="36"/>
      <c r="G94" s="41" t="n">
        <v>109092000</v>
      </c>
    </row>
    <row r="95" s="87" customFormat="true" ht="15" hidden="true" customHeight="false" outlineLevel="0" collapsed="false">
      <c r="A95" s="38"/>
      <c r="B95" s="88" t="s">
        <v>101</v>
      </c>
      <c r="C95" s="36" t="s">
        <v>97</v>
      </c>
      <c r="D95" s="36" t="s">
        <v>22</v>
      </c>
      <c r="E95" s="36" t="s">
        <v>108</v>
      </c>
      <c r="F95" s="36"/>
      <c r="G95" s="41" t="n">
        <v>109092000</v>
      </c>
    </row>
    <row r="96" s="87" customFormat="true" ht="15" hidden="true" customHeight="false" outlineLevel="0" collapsed="false">
      <c r="A96" s="38"/>
      <c r="B96" s="88" t="s">
        <v>103</v>
      </c>
      <c r="C96" s="36" t="s">
        <v>97</v>
      </c>
      <c r="D96" s="36" t="s">
        <v>22</v>
      </c>
      <c r="E96" s="36" t="s">
        <v>108</v>
      </c>
      <c r="F96" s="36" t="s">
        <v>104</v>
      </c>
      <c r="G96" s="41" t="n">
        <v>109092000</v>
      </c>
    </row>
    <row r="97" s="64" customFormat="true" ht="15" hidden="true" customHeight="false" outlineLevel="0" collapsed="false">
      <c r="A97" s="38"/>
      <c r="B97" s="88" t="s">
        <v>109</v>
      </c>
      <c r="C97" s="36" t="s">
        <v>97</v>
      </c>
      <c r="D97" s="36" t="s">
        <v>22</v>
      </c>
      <c r="E97" s="36" t="s">
        <v>110</v>
      </c>
      <c r="F97" s="36"/>
      <c r="G97" s="41" t="n">
        <v>22418900</v>
      </c>
      <c r="I97" s="87"/>
      <c r="J97" s="87"/>
    </row>
    <row r="98" s="64" customFormat="true" ht="15" hidden="true" customHeight="false" outlineLevel="0" collapsed="false">
      <c r="A98" s="38"/>
      <c r="B98" s="88" t="s">
        <v>101</v>
      </c>
      <c r="C98" s="36" t="s">
        <v>97</v>
      </c>
      <c r="D98" s="36" t="s">
        <v>22</v>
      </c>
      <c r="E98" s="36" t="s">
        <v>111</v>
      </c>
      <c r="F98" s="36"/>
      <c r="G98" s="41" t="n">
        <v>22418900</v>
      </c>
      <c r="I98" s="87"/>
      <c r="J98" s="87"/>
    </row>
    <row r="99" s="87" customFormat="true" ht="15" hidden="true" customHeight="false" outlineLevel="0" collapsed="false">
      <c r="A99" s="38"/>
      <c r="B99" s="88" t="s">
        <v>103</v>
      </c>
      <c r="C99" s="36" t="s">
        <v>97</v>
      </c>
      <c r="D99" s="36" t="s">
        <v>22</v>
      </c>
      <c r="E99" s="36" t="s">
        <v>111</v>
      </c>
      <c r="F99" s="36" t="s">
        <v>104</v>
      </c>
      <c r="G99" s="41" t="n">
        <v>22418900</v>
      </c>
      <c r="I99" s="44"/>
    </row>
    <row r="100" s="87" customFormat="true" ht="12.75" hidden="true" customHeight="true" outlineLevel="0" collapsed="false">
      <c r="A100" s="38"/>
      <c r="B100" s="88" t="s">
        <v>112</v>
      </c>
      <c r="C100" s="36" t="s">
        <v>97</v>
      </c>
      <c r="D100" s="36" t="s">
        <v>22</v>
      </c>
      <c r="E100" s="36" t="s">
        <v>113</v>
      </c>
      <c r="F100" s="36"/>
      <c r="G100" s="41"/>
    </row>
    <row r="101" s="87" customFormat="true" ht="15" hidden="true" customHeight="false" outlineLevel="0" collapsed="false">
      <c r="A101" s="38"/>
      <c r="B101" s="88" t="s">
        <v>103</v>
      </c>
      <c r="C101" s="36" t="s">
        <v>97</v>
      </c>
      <c r="D101" s="36" t="s">
        <v>22</v>
      </c>
      <c r="E101" s="36" t="s">
        <v>113</v>
      </c>
      <c r="F101" s="36" t="s">
        <v>104</v>
      </c>
      <c r="G101" s="41"/>
    </row>
    <row r="102" s="87" customFormat="true" ht="15" hidden="true" customHeight="false" outlineLevel="0" collapsed="false">
      <c r="A102" s="38"/>
      <c r="B102" s="88" t="s">
        <v>114</v>
      </c>
      <c r="C102" s="36" t="s">
        <v>97</v>
      </c>
      <c r="D102" s="36" t="s">
        <v>97</v>
      </c>
      <c r="E102" s="36"/>
      <c r="F102" s="36"/>
      <c r="G102" s="42" t="n">
        <f aca="false">G103</f>
        <v>40000</v>
      </c>
    </row>
    <row r="103" s="87" customFormat="true" ht="15" hidden="true" customHeight="false" outlineLevel="0" collapsed="false">
      <c r="A103" s="38"/>
      <c r="B103" s="88" t="s">
        <v>115</v>
      </c>
      <c r="C103" s="36" t="s">
        <v>97</v>
      </c>
      <c r="D103" s="36" t="s">
        <v>97</v>
      </c>
      <c r="E103" s="36" t="s">
        <v>116</v>
      </c>
      <c r="F103" s="36"/>
      <c r="G103" s="41" t="n">
        <v>40000</v>
      </c>
    </row>
    <row r="104" s="87" customFormat="true" ht="15" hidden="true" customHeight="false" outlineLevel="0" collapsed="false">
      <c r="A104" s="38"/>
      <c r="B104" s="88" t="s">
        <v>117</v>
      </c>
      <c r="C104" s="36" t="s">
        <v>97</v>
      </c>
      <c r="D104" s="36" t="s">
        <v>97</v>
      </c>
      <c r="E104" s="36" t="s">
        <v>118</v>
      </c>
      <c r="F104" s="36"/>
      <c r="G104" s="41" t="n">
        <v>40000</v>
      </c>
    </row>
    <row r="105" s="87" customFormat="true" ht="15" hidden="true" customHeight="false" outlineLevel="0" collapsed="false">
      <c r="A105" s="38"/>
      <c r="B105" s="89" t="s">
        <v>74</v>
      </c>
      <c r="C105" s="36" t="s">
        <v>97</v>
      </c>
      <c r="D105" s="36" t="s">
        <v>97</v>
      </c>
      <c r="E105" s="36" t="s">
        <v>118</v>
      </c>
      <c r="F105" s="36" t="s">
        <v>31</v>
      </c>
      <c r="G105" s="41" t="n">
        <v>40000</v>
      </c>
    </row>
    <row r="106" s="87" customFormat="true" ht="15" hidden="true" customHeight="false" outlineLevel="0" collapsed="false">
      <c r="A106" s="38"/>
      <c r="B106" s="89" t="s">
        <v>119</v>
      </c>
      <c r="C106" s="36" t="s">
        <v>97</v>
      </c>
      <c r="D106" s="36" t="s">
        <v>65</v>
      </c>
      <c r="E106" s="36"/>
      <c r="F106" s="36"/>
      <c r="G106" s="42" t="n">
        <f aca="false">SUM(G107+G111)</f>
        <v>4518200</v>
      </c>
    </row>
    <row r="107" s="87" customFormat="true" ht="15" hidden="true" customHeight="false" outlineLevel="0" collapsed="false">
      <c r="A107" s="38"/>
      <c r="B107" s="88" t="s">
        <v>78</v>
      </c>
      <c r="C107" s="36" t="s">
        <v>97</v>
      </c>
      <c r="D107" s="36" t="s">
        <v>65</v>
      </c>
      <c r="E107" s="36" t="s">
        <v>30</v>
      </c>
      <c r="F107" s="36"/>
      <c r="G107" s="41" t="n">
        <f aca="false">SUM(G108:G110)</f>
        <v>4145300</v>
      </c>
    </row>
    <row r="108" s="87" customFormat="true" ht="15" hidden="true" customHeight="false" outlineLevel="0" collapsed="false">
      <c r="A108" s="38"/>
      <c r="B108" s="89" t="s">
        <v>74</v>
      </c>
      <c r="C108" s="36" t="s">
        <v>97</v>
      </c>
      <c r="D108" s="36" t="s">
        <v>65</v>
      </c>
      <c r="E108" s="36" t="s">
        <v>30</v>
      </c>
      <c r="F108" s="36" t="s">
        <v>31</v>
      </c>
      <c r="G108" s="41" t="n">
        <v>3538300</v>
      </c>
      <c r="I108" s="44"/>
    </row>
    <row r="109" s="87" customFormat="true" ht="15" hidden="true" customHeight="false" outlineLevel="0" collapsed="false">
      <c r="A109" s="38"/>
      <c r="B109" s="89" t="s">
        <v>120</v>
      </c>
      <c r="C109" s="36" t="s">
        <v>97</v>
      </c>
      <c r="D109" s="36" t="s">
        <v>65</v>
      </c>
      <c r="E109" s="36" t="s">
        <v>121</v>
      </c>
      <c r="F109" s="36" t="s">
        <v>122</v>
      </c>
      <c r="G109" s="41" t="n">
        <v>300000</v>
      </c>
    </row>
    <row r="110" s="87" customFormat="true" ht="12.75" hidden="true" customHeight="true" outlineLevel="0" collapsed="false">
      <c r="A110" s="38"/>
      <c r="B110" s="89" t="s">
        <v>123</v>
      </c>
      <c r="C110" s="36" t="s">
        <v>97</v>
      </c>
      <c r="D110" s="36" t="s">
        <v>65</v>
      </c>
      <c r="E110" s="36" t="s">
        <v>124</v>
      </c>
      <c r="F110" s="36" t="s">
        <v>122</v>
      </c>
      <c r="G110" s="41" t="n">
        <v>307000</v>
      </c>
    </row>
    <row r="111" s="64" customFormat="true" ht="45" hidden="true" customHeight="false" outlineLevel="0" collapsed="false">
      <c r="A111" s="38"/>
      <c r="B111" s="89" t="s">
        <v>125</v>
      </c>
      <c r="C111" s="36" t="s">
        <v>97</v>
      </c>
      <c r="D111" s="36" t="s">
        <v>65</v>
      </c>
      <c r="E111" s="36" t="s">
        <v>126</v>
      </c>
      <c r="F111" s="36"/>
      <c r="G111" s="41" t="n">
        <v>372900</v>
      </c>
    </row>
    <row r="112" s="64" customFormat="true" ht="15" hidden="true" customHeight="false" outlineLevel="0" collapsed="false">
      <c r="A112" s="38"/>
      <c r="B112" s="88" t="s">
        <v>101</v>
      </c>
      <c r="C112" s="36" t="s">
        <v>97</v>
      </c>
      <c r="D112" s="36" t="s">
        <v>65</v>
      </c>
      <c r="E112" s="36" t="s">
        <v>127</v>
      </c>
      <c r="F112" s="36"/>
      <c r="G112" s="41" t="n">
        <v>372900</v>
      </c>
    </row>
    <row r="113" s="64" customFormat="true" ht="15" hidden="true" customHeight="false" outlineLevel="0" collapsed="false">
      <c r="A113" s="38"/>
      <c r="B113" s="88" t="s">
        <v>103</v>
      </c>
      <c r="C113" s="36" t="s">
        <v>97</v>
      </c>
      <c r="D113" s="36" t="s">
        <v>65</v>
      </c>
      <c r="E113" s="36" t="s">
        <v>127</v>
      </c>
      <c r="F113" s="36" t="s">
        <v>104</v>
      </c>
      <c r="G113" s="41" t="n">
        <v>372900</v>
      </c>
    </row>
    <row r="114" s="64" customFormat="true" ht="30" hidden="false" customHeight="false" outlineLevel="0" collapsed="false">
      <c r="A114" s="38"/>
      <c r="B114" s="39" t="s">
        <v>128</v>
      </c>
      <c r="C114" s="36" t="s">
        <v>77</v>
      </c>
      <c r="D114" s="36" t="s">
        <v>28</v>
      </c>
      <c r="E114" s="36" t="s">
        <v>95</v>
      </c>
      <c r="F114" s="36" t="s">
        <v>129</v>
      </c>
      <c r="G114" s="41" t="n">
        <v>50000</v>
      </c>
    </row>
    <row r="115" s="64" customFormat="true" ht="15" hidden="false" customHeight="false" outlineLevel="0" collapsed="false">
      <c r="A115" s="38"/>
      <c r="B115" s="84" t="s">
        <v>39</v>
      </c>
      <c r="C115" s="36" t="s">
        <v>77</v>
      </c>
      <c r="D115" s="36" t="s">
        <v>28</v>
      </c>
      <c r="E115" s="36" t="s">
        <v>95</v>
      </c>
      <c r="F115" s="36" t="s">
        <v>40</v>
      </c>
      <c r="G115" s="41" t="n">
        <v>150000</v>
      </c>
    </row>
    <row r="116" s="64" customFormat="true" ht="15" hidden="false" customHeight="false" outlineLevel="0" collapsed="false">
      <c r="A116" s="38"/>
      <c r="B116" s="83" t="s">
        <v>130</v>
      </c>
      <c r="C116" s="36" t="s">
        <v>77</v>
      </c>
      <c r="D116" s="36" t="s">
        <v>28</v>
      </c>
      <c r="E116" s="36" t="s">
        <v>131</v>
      </c>
      <c r="F116" s="36"/>
      <c r="G116" s="40" t="n">
        <f aca="false">G117</f>
        <v>250000</v>
      </c>
    </row>
    <row r="117" s="64" customFormat="true" ht="30" hidden="false" customHeight="false" outlineLevel="0" collapsed="false">
      <c r="A117" s="38"/>
      <c r="B117" s="84" t="s">
        <v>37</v>
      </c>
      <c r="C117" s="36" t="s">
        <v>77</v>
      </c>
      <c r="D117" s="36" t="s">
        <v>28</v>
      </c>
      <c r="E117" s="36" t="s">
        <v>131</v>
      </c>
      <c r="F117" s="36" t="s">
        <v>38</v>
      </c>
      <c r="G117" s="41" t="n">
        <v>250000</v>
      </c>
    </row>
    <row r="118" s="64" customFormat="true" ht="15" hidden="false" customHeight="false" outlineLevel="0" collapsed="false">
      <c r="A118" s="38"/>
      <c r="B118" s="83" t="s">
        <v>132</v>
      </c>
      <c r="C118" s="36" t="s">
        <v>77</v>
      </c>
      <c r="D118" s="36" t="s">
        <v>28</v>
      </c>
      <c r="E118" s="36" t="s">
        <v>133</v>
      </c>
      <c r="F118" s="36"/>
      <c r="G118" s="40" t="n">
        <f aca="false">G119+G120</f>
        <v>1000000</v>
      </c>
    </row>
    <row r="119" s="64" customFormat="true" ht="30" hidden="false" customHeight="false" outlineLevel="0" collapsed="false">
      <c r="A119" s="38"/>
      <c r="B119" s="84" t="s">
        <v>134</v>
      </c>
      <c r="C119" s="36" t="s">
        <v>77</v>
      </c>
      <c r="D119" s="36" t="s">
        <v>28</v>
      </c>
      <c r="E119" s="36" t="s">
        <v>133</v>
      </c>
      <c r="F119" s="36" t="s">
        <v>38</v>
      </c>
      <c r="G119" s="41" t="n">
        <v>900000</v>
      </c>
    </row>
    <row r="120" s="64" customFormat="true" ht="15.75" hidden="false" customHeight="true" outlineLevel="0" collapsed="false">
      <c r="A120" s="38"/>
      <c r="B120" s="39" t="s">
        <v>135</v>
      </c>
      <c r="C120" s="36" t="s">
        <v>77</v>
      </c>
      <c r="D120" s="36" t="s">
        <v>28</v>
      </c>
      <c r="E120" s="36" t="s">
        <v>133</v>
      </c>
      <c r="F120" s="36" t="s">
        <v>40</v>
      </c>
      <c r="G120" s="41" t="n">
        <v>100000</v>
      </c>
    </row>
    <row r="121" s="64" customFormat="true" ht="16.5" hidden="false" customHeight="true" outlineLevel="0" collapsed="false">
      <c r="A121" s="38"/>
      <c r="B121" s="83" t="s">
        <v>136</v>
      </c>
      <c r="C121" s="36" t="s">
        <v>77</v>
      </c>
      <c r="D121" s="36" t="s">
        <v>28</v>
      </c>
      <c r="E121" s="36" t="s">
        <v>137</v>
      </c>
      <c r="F121" s="36"/>
      <c r="G121" s="40" t="n">
        <f aca="false">G122+G124+G123</f>
        <v>1879000</v>
      </c>
    </row>
    <row r="122" s="64" customFormat="true" ht="30" hidden="false" customHeight="false" outlineLevel="0" collapsed="false">
      <c r="A122" s="38"/>
      <c r="B122" s="84" t="s">
        <v>37</v>
      </c>
      <c r="C122" s="36" t="s">
        <v>77</v>
      </c>
      <c r="D122" s="36" t="s">
        <v>28</v>
      </c>
      <c r="E122" s="36" t="s">
        <v>137</v>
      </c>
      <c r="F122" s="36" t="s">
        <v>38</v>
      </c>
      <c r="G122" s="41" t="n">
        <v>839200</v>
      </c>
    </row>
    <row r="123" s="64" customFormat="true" ht="30" hidden="false" customHeight="false" outlineLevel="0" collapsed="false">
      <c r="A123" s="38"/>
      <c r="B123" s="39" t="s">
        <v>128</v>
      </c>
      <c r="C123" s="36" t="s">
        <v>77</v>
      </c>
      <c r="D123" s="36" t="s">
        <v>28</v>
      </c>
      <c r="E123" s="36" t="s">
        <v>137</v>
      </c>
      <c r="F123" s="36" t="s">
        <v>129</v>
      </c>
      <c r="G123" s="41" t="n">
        <v>50000</v>
      </c>
    </row>
    <row r="124" s="64" customFormat="true" ht="15" hidden="false" customHeight="false" outlineLevel="0" collapsed="false">
      <c r="A124" s="38"/>
      <c r="B124" s="39" t="s">
        <v>39</v>
      </c>
      <c r="C124" s="36" t="s">
        <v>77</v>
      </c>
      <c r="D124" s="36" t="s">
        <v>28</v>
      </c>
      <c r="E124" s="36" t="s">
        <v>137</v>
      </c>
      <c r="F124" s="36" t="s">
        <v>40</v>
      </c>
      <c r="G124" s="41" t="n">
        <v>989800</v>
      </c>
    </row>
    <row r="125" s="64" customFormat="true" ht="30" hidden="false" customHeight="false" outlineLevel="0" collapsed="false">
      <c r="A125" s="38"/>
      <c r="B125" s="39" t="s">
        <v>138</v>
      </c>
      <c r="C125" s="36" t="s">
        <v>77</v>
      </c>
      <c r="D125" s="36" t="s">
        <v>28</v>
      </c>
      <c r="E125" s="36" t="s">
        <v>139</v>
      </c>
      <c r="F125" s="36"/>
      <c r="G125" s="40" t="n">
        <f aca="false">G126+G127</f>
        <v>2360000</v>
      </c>
    </row>
    <row r="126" s="64" customFormat="true" ht="30" hidden="false" customHeight="false" outlineLevel="0" collapsed="false">
      <c r="A126" s="38"/>
      <c r="B126" s="39" t="s">
        <v>128</v>
      </c>
      <c r="C126" s="36" t="s">
        <v>77</v>
      </c>
      <c r="D126" s="36" t="s">
        <v>28</v>
      </c>
      <c r="E126" s="36" t="s">
        <v>139</v>
      </c>
      <c r="F126" s="36" t="s">
        <v>129</v>
      </c>
      <c r="G126" s="41" t="n">
        <v>2060000</v>
      </c>
    </row>
    <row r="127" s="64" customFormat="true" ht="15" hidden="false" customHeight="false" outlineLevel="0" collapsed="false">
      <c r="A127" s="38"/>
      <c r="B127" s="39" t="s">
        <v>140</v>
      </c>
      <c r="C127" s="36" t="s">
        <v>77</v>
      </c>
      <c r="D127" s="36" t="s">
        <v>28</v>
      </c>
      <c r="E127" s="36" t="s">
        <v>139</v>
      </c>
      <c r="F127" s="36" t="s">
        <v>40</v>
      </c>
      <c r="G127" s="41" t="n">
        <v>300000</v>
      </c>
    </row>
    <row r="128" s="64" customFormat="true" ht="15.75" hidden="false" customHeight="false" outlineLevel="0" collapsed="false">
      <c r="A128" s="38"/>
      <c r="B128" s="90" t="s">
        <v>141</v>
      </c>
      <c r="C128" s="33" t="s">
        <v>142</v>
      </c>
      <c r="D128" s="33"/>
      <c r="E128" s="33"/>
      <c r="F128" s="33"/>
      <c r="G128" s="34" t="n">
        <f aca="false">G129</f>
        <v>910000</v>
      </c>
    </row>
    <row r="129" s="64" customFormat="true" ht="15" hidden="false" customHeight="false" outlineLevel="0" collapsed="false">
      <c r="A129" s="38"/>
      <c r="B129" s="43" t="s">
        <v>143</v>
      </c>
      <c r="C129" s="36" t="s">
        <v>142</v>
      </c>
      <c r="D129" s="36" t="s">
        <v>20</v>
      </c>
      <c r="E129" s="36"/>
      <c r="F129" s="36"/>
      <c r="G129" s="40" t="n">
        <f aca="false">G130</f>
        <v>910000</v>
      </c>
    </row>
    <row r="130" s="64" customFormat="true" ht="15" hidden="false" customHeight="false" outlineLevel="0" collapsed="false">
      <c r="A130" s="38"/>
      <c r="B130" s="39" t="s">
        <v>144</v>
      </c>
      <c r="C130" s="36" t="s">
        <v>142</v>
      </c>
      <c r="D130" s="36" t="s">
        <v>20</v>
      </c>
      <c r="E130" s="36" t="s">
        <v>145</v>
      </c>
      <c r="F130" s="36"/>
      <c r="G130" s="40" t="n">
        <f aca="false">G131</f>
        <v>910000</v>
      </c>
      <c r="I130" s="87"/>
    </row>
    <row r="131" s="64" customFormat="true" ht="15" hidden="false" customHeight="false" outlineLevel="0" collapsed="false">
      <c r="A131" s="38"/>
      <c r="B131" s="43" t="s">
        <v>146</v>
      </c>
      <c r="C131" s="36" t="s">
        <v>142</v>
      </c>
      <c r="D131" s="36" t="s">
        <v>20</v>
      </c>
      <c r="E131" s="36" t="s">
        <v>147</v>
      </c>
      <c r="F131" s="36"/>
      <c r="G131" s="40" t="n">
        <f aca="false">G132+G163+G164+G165</f>
        <v>910000</v>
      </c>
    </row>
    <row r="132" s="64" customFormat="true" ht="15" hidden="false" customHeight="false" outlineLevel="0" collapsed="false">
      <c r="A132" s="38"/>
      <c r="B132" s="39" t="s">
        <v>36</v>
      </c>
      <c r="C132" s="36" t="s">
        <v>142</v>
      </c>
      <c r="D132" s="36" t="s">
        <v>20</v>
      </c>
      <c r="E132" s="36" t="s">
        <v>147</v>
      </c>
      <c r="F132" s="36" t="s">
        <v>148</v>
      </c>
      <c r="G132" s="41" t="n">
        <v>879000</v>
      </c>
    </row>
    <row r="133" s="64" customFormat="true" ht="15" hidden="true" customHeight="false" outlineLevel="0" collapsed="false">
      <c r="A133" s="38"/>
      <c r="B133" s="43" t="s">
        <v>149</v>
      </c>
      <c r="C133" s="36" t="s">
        <v>142</v>
      </c>
      <c r="D133" s="36" t="s">
        <v>20</v>
      </c>
      <c r="E133" s="36" t="s">
        <v>150</v>
      </c>
      <c r="F133" s="36"/>
      <c r="G133" s="41" t="n">
        <v>3449200</v>
      </c>
    </row>
    <row r="134" s="64" customFormat="true" ht="15" hidden="true" customHeight="false" outlineLevel="0" collapsed="false">
      <c r="A134" s="38"/>
      <c r="B134" s="43" t="s">
        <v>151</v>
      </c>
      <c r="C134" s="36" t="s">
        <v>142</v>
      </c>
      <c r="D134" s="36" t="s">
        <v>20</v>
      </c>
      <c r="E134" s="36" t="s">
        <v>152</v>
      </c>
      <c r="F134" s="36"/>
      <c r="G134" s="41" t="n">
        <v>3449200</v>
      </c>
      <c r="I134" s="87"/>
    </row>
    <row r="135" s="64" customFormat="true" ht="15" hidden="true" customHeight="false" outlineLevel="0" collapsed="false">
      <c r="A135" s="38"/>
      <c r="B135" s="43" t="s">
        <v>103</v>
      </c>
      <c r="C135" s="36" t="s">
        <v>142</v>
      </c>
      <c r="D135" s="36" t="s">
        <v>20</v>
      </c>
      <c r="E135" s="36" t="s">
        <v>152</v>
      </c>
      <c r="F135" s="36" t="s">
        <v>104</v>
      </c>
      <c r="G135" s="41" t="n">
        <v>3449200</v>
      </c>
    </row>
    <row r="136" s="64" customFormat="true" ht="15" hidden="true" customHeight="false" outlineLevel="0" collapsed="false">
      <c r="A136" s="38"/>
      <c r="B136" s="69" t="s">
        <v>153</v>
      </c>
      <c r="C136" s="66" t="s">
        <v>142</v>
      </c>
      <c r="D136" s="36" t="s">
        <v>20</v>
      </c>
      <c r="E136" s="36" t="s">
        <v>154</v>
      </c>
      <c r="F136" s="36" t="s">
        <v>104</v>
      </c>
      <c r="G136" s="41"/>
    </row>
    <row r="137" s="95" customFormat="true" ht="15" hidden="true" customHeight="false" outlineLevel="0" collapsed="false">
      <c r="A137" s="92"/>
      <c r="B137" s="88" t="s">
        <v>155</v>
      </c>
      <c r="C137" s="93" t="s">
        <v>142</v>
      </c>
      <c r="D137" s="93" t="s">
        <v>22</v>
      </c>
      <c r="E137" s="93"/>
      <c r="F137" s="93"/>
      <c r="G137" s="94" t="n">
        <v>1215000</v>
      </c>
    </row>
    <row r="138" s="64" customFormat="true" ht="12.75" hidden="true" customHeight="true" outlineLevel="0" collapsed="false">
      <c r="A138" s="38"/>
      <c r="B138" s="39" t="s">
        <v>156</v>
      </c>
      <c r="C138" s="36" t="s">
        <v>142</v>
      </c>
      <c r="D138" s="36" t="s">
        <v>22</v>
      </c>
      <c r="E138" s="36" t="s">
        <v>157</v>
      </c>
      <c r="F138" s="36"/>
      <c r="G138" s="41" t="n">
        <v>1215000</v>
      </c>
    </row>
    <row r="139" s="64" customFormat="true" ht="12.75" hidden="true" customHeight="true" outlineLevel="0" collapsed="false">
      <c r="A139" s="38"/>
      <c r="B139" s="43" t="s">
        <v>158</v>
      </c>
      <c r="C139" s="36" t="s">
        <v>142</v>
      </c>
      <c r="D139" s="36" t="s">
        <v>22</v>
      </c>
      <c r="E139" s="36" t="s">
        <v>159</v>
      </c>
      <c r="F139" s="36"/>
      <c r="G139" s="41" t="n">
        <v>1215000</v>
      </c>
    </row>
    <row r="140" s="64" customFormat="true" ht="15" hidden="true" customHeight="false" outlineLevel="0" collapsed="false">
      <c r="A140" s="38"/>
      <c r="B140" s="43" t="s">
        <v>160</v>
      </c>
      <c r="C140" s="36" t="s">
        <v>142</v>
      </c>
      <c r="D140" s="36" t="s">
        <v>22</v>
      </c>
      <c r="E140" s="36" t="s">
        <v>159</v>
      </c>
      <c r="F140" s="36" t="s">
        <v>122</v>
      </c>
      <c r="G140" s="41" t="n">
        <v>1215000</v>
      </c>
    </row>
    <row r="141" s="64" customFormat="true" ht="15" hidden="true" customHeight="false" outlineLevel="0" collapsed="false">
      <c r="A141" s="38"/>
      <c r="B141" s="84" t="s">
        <v>161</v>
      </c>
      <c r="C141" s="96" t="s">
        <v>142</v>
      </c>
      <c r="D141" s="96" t="s">
        <v>35</v>
      </c>
      <c r="E141" s="96"/>
      <c r="F141" s="96"/>
      <c r="G141" s="42" t="n">
        <v>900000</v>
      </c>
    </row>
    <row r="142" s="64" customFormat="true" ht="15" hidden="true" customHeight="false" outlineLevel="0" collapsed="false">
      <c r="A142" s="38"/>
      <c r="B142" s="84" t="s">
        <v>78</v>
      </c>
      <c r="C142" s="96" t="s">
        <v>142</v>
      </c>
      <c r="D142" s="96" t="s">
        <v>35</v>
      </c>
      <c r="E142" s="96" t="s">
        <v>30</v>
      </c>
      <c r="F142" s="96"/>
      <c r="G142" s="41" t="n">
        <v>900000</v>
      </c>
    </row>
    <row r="143" s="64" customFormat="true" ht="15" hidden="true" customHeight="false" outlineLevel="0" collapsed="false">
      <c r="A143" s="38"/>
      <c r="B143" s="39" t="s">
        <v>74</v>
      </c>
      <c r="C143" s="96" t="s">
        <v>142</v>
      </c>
      <c r="D143" s="96" t="s">
        <v>35</v>
      </c>
      <c r="E143" s="96" t="s">
        <v>30</v>
      </c>
      <c r="F143" s="96" t="s">
        <v>31</v>
      </c>
      <c r="G143" s="41" t="n">
        <v>900000</v>
      </c>
    </row>
    <row r="144" s="64" customFormat="true" ht="14.25" hidden="true" customHeight="false" outlineLevel="0" collapsed="false">
      <c r="A144" s="38"/>
      <c r="B144" s="97" t="s">
        <v>162</v>
      </c>
      <c r="C144" s="71" t="s">
        <v>65</v>
      </c>
      <c r="D144" s="71"/>
      <c r="E144" s="71"/>
      <c r="F144" s="71"/>
      <c r="G144" s="42" t="n">
        <f aca="false">G145+G149+G157</f>
        <v>23681550</v>
      </c>
    </row>
    <row r="145" s="64" customFormat="true" ht="15" hidden="true" customHeight="false" outlineLevel="0" collapsed="false">
      <c r="A145" s="38"/>
      <c r="B145" s="43" t="s">
        <v>163</v>
      </c>
      <c r="C145" s="36" t="s">
        <v>65</v>
      </c>
      <c r="D145" s="36" t="s">
        <v>20</v>
      </c>
      <c r="E145" s="36"/>
      <c r="F145" s="36"/>
      <c r="G145" s="42" t="n">
        <v>10310750</v>
      </c>
    </row>
    <row r="146" s="64" customFormat="true" ht="15" hidden="true" customHeight="false" outlineLevel="0" collapsed="false">
      <c r="A146" s="38"/>
      <c r="B146" s="43" t="s">
        <v>164</v>
      </c>
      <c r="C146" s="36" t="s">
        <v>65</v>
      </c>
      <c r="D146" s="36" t="s">
        <v>20</v>
      </c>
      <c r="E146" s="36" t="s">
        <v>165</v>
      </c>
      <c r="F146" s="36"/>
      <c r="G146" s="41" t="n">
        <v>10310750</v>
      </c>
      <c r="I146" s="87"/>
      <c r="K146" s="87"/>
    </row>
    <row r="147" s="64" customFormat="true" ht="15" hidden="true" customHeight="false" outlineLevel="0" collapsed="false">
      <c r="A147" s="38"/>
      <c r="B147" s="43" t="s">
        <v>146</v>
      </c>
      <c r="C147" s="36" t="s">
        <v>65</v>
      </c>
      <c r="D147" s="36" t="s">
        <v>20</v>
      </c>
      <c r="E147" s="36" t="s">
        <v>166</v>
      </c>
      <c r="F147" s="36"/>
      <c r="G147" s="41" t="n">
        <v>10310750</v>
      </c>
      <c r="I147" s="87"/>
      <c r="K147" s="87"/>
    </row>
    <row r="148" s="64" customFormat="true" ht="15" hidden="true" customHeight="false" outlineLevel="0" collapsed="false">
      <c r="A148" s="38"/>
      <c r="B148" s="43" t="s">
        <v>103</v>
      </c>
      <c r="C148" s="36" t="s">
        <v>65</v>
      </c>
      <c r="D148" s="36" t="s">
        <v>20</v>
      </c>
      <c r="E148" s="36" t="s">
        <v>166</v>
      </c>
      <c r="F148" s="36" t="s">
        <v>104</v>
      </c>
      <c r="G148" s="41" t="n">
        <v>10310750</v>
      </c>
      <c r="I148" s="87"/>
    </row>
    <row r="149" s="64" customFormat="true" ht="15" hidden="true" customHeight="false" outlineLevel="0" collapsed="false">
      <c r="A149" s="38"/>
      <c r="B149" s="43" t="s">
        <v>167</v>
      </c>
      <c r="C149" s="36" t="s">
        <v>65</v>
      </c>
      <c r="D149" s="36" t="s">
        <v>22</v>
      </c>
      <c r="E149" s="36"/>
      <c r="F149" s="36"/>
      <c r="G149" s="42" t="n">
        <f aca="false">SUM(G152+G155+G150)</f>
        <v>6732200</v>
      </c>
      <c r="I149" s="87"/>
    </row>
    <row r="150" s="64" customFormat="true" ht="15" hidden="true" customHeight="false" outlineLevel="0" collapsed="false">
      <c r="A150" s="38"/>
      <c r="B150" s="98" t="s">
        <v>168</v>
      </c>
      <c r="C150" s="36" t="s">
        <v>65</v>
      </c>
      <c r="D150" s="36" t="s">
        <v>22</v>
      </c>
      <c r="E150" s="36" t="s">
        <v>169</v>
      </c>
      <c r="F150" s="36"/>
      <c r="G150" s="41" t="n">
        <v>107500</v>
      </c>
      <c r="I150" s="87"/>
    </row>
    <row r="151" s="64" customFormat="true" ht="15" hidden="true" customHeight="false" outlineLevel="0" collapsed="false">
      <c r="A151" s="38"/>
      <c r="B151" s="43" t="s">
        <v>170</v>
      </c>
      <c r="C151" s="36" t="s">
        <v>65</v>
      </c>
      <c r="D151" s="36" t="s">
        <v>22</v>
      </c>
      <c r="E151" s="36" t="s">
        <v>169</v>
      </c>
      <c r="F151" s="36" t="s">
        <v>171</v>
      </c>
      <c r="G151" s="41" t="n">
        <v>107500</v>
      </c>
      <c r="I151" s="87"/>
    </row>
    <row r="152" s="64" customFormat="true" ht="15" hidden="true" customHeight="false" outlineLevel="0" collapsed="false">
      <c r="A152" s="38"/>
      <c r="B152" s="39" t="s">
        <v>164</v>
      </c>
      <c r="C152" s="36" t="s">
        <v>65</v>
      </c>
      <c r="D152" s="36" t="s">
        <v>22</v>
      </c>
      <c r="E152" s="36" t="s">
        <v>165</v>
      </c>
      <c r="F152" s="36"/>
      <c r="G152" s="41" t="n">
        <v>5746300</v>
      </c>
      <c r="I152" s="87"/>
      <c r="K152" s="87"/>
    </row>
    <row r="153" s="64" customFormat="true" ht="15" hidden="true" customHeight="false" outlineLevel="0" collapsed="false">
      <c r="A153" s="38"/>
      <c r="B153" s="39" t="s">
        <v>146</v>
      </c>
      <c r="C153" s="36" t="s">
        <v>65</v>
      </c>
      <c r="D153" s="36" t="s">
        <v>22</v>
      </c>
      <c r="E153" s="36" t="s">
        <v>166</v>
      </c>
      <c r="F153" s="36"/>
      <c r="G153" s="41" t="n">
        <v>5746300</v>
      </c>
      <c r="I153" s="87"/>
    </row>
    <row r="154" s="64" customFormat="true" ht="15" hidden="true" customHeight="false" outlineLevel="0" collapsed="false">
      <c r="A154" s="38"/>
      <c r="B154" s="39" t="s">
        <v>103</v>
      </c>
      <c r="C154" s="36" t="s">
        <v>65</v>
      </c>
      <c r="D154" s="36" t="s">
        <v>22</v>
      </c>
      <c r="E154" s="36" t="s">
        <v>166</v>
      </c>
      <c r="F154" s="36" t="s">
        <v>104</v>
      </c>
      <c r="G154" s="41" t="n">
        <v>5746300</v>
      </c>
      <c r="I154" s="87"/>
    </row>
    <row r="155" s="64" customFormat="true" ht="12.75" hidden="true" customHeight="true" outlineLevel="0" collapsed="false">
      <c r="A155" s="38"/>
      <c r="B155" s="46" t="s">
        <v>172</v>
      </c>
      <c r="C155" s="36" t="s">
        <v>65</v>
      </c>
      <c r="D155" s="36" t="s">
        <v>22</v>
      </c>
      <c r="E155" s="36" t="s">
        <v>173</v>
      </c>
      <c r="F155" s="36"/>
      <c r="G155" s="41" t="n">
        <v>878400</v>
      </c>
    </row>
    <row r="156" s="64" customFormat="true" ht="15" hidden="true" customHeight="false" outlineLevel="0" collapsed="false">
      <c r="A156" s="38"/>
      <c r="B156" s="43" t="s">
        <v>103</v>
      </c>
      <c r="C156" s="36" t="s">
        <v>65</v>
      </c>
      <c r="D156" s="36" t="s">
        <v>22</v>
      </c>
      <c r="E156" s="36" t="s">
        <v>173</v>
      </c>
      <c r="F156" s="36" t="s">
        <v>104</v>
      </c>
      <c r="G156" s="41" t="n">
        <v>878400</v>
      </c>
    </row>
    <row r="157" s="64" customFormat="true" ht="15" hidden="true" customHeight="false" outlineLevel="0" collapsed="false">
      <c r="A157" s="38"/>
      <c r="B157" s="99" t="s">
        <v>174</v>
      </c>
      <c r="C157" s="36" t="s">
        <v>65</v>
      </c>
      <c r="D157" s="36" t="s">
        <v>35</v>
      </c>
      <c r="E157" s="36"/>
      <c r="F157" s="36"/>
      <c r="G157" s="42" t="n">
        <f aca="false">SUM(G158+G161)</f>
        <v>6638600</v>
      </c>
    </row>
    <row r="158" s="64" customFormat="true" ht="15" hidden="true" customHeight="false" outlineLevel="0" collapsed="false">
      <c r="A158" s="38"/>
      <c r="B158" s="39" t="s">
        <v>164</v>
      </c>
      <c r="C158" s="36" t="s">
        <v>65</v>
      </c>
      <c r="D158" s="36" t="s">
        <v>35</v>
      </c>
      <c r="E158" s="36" t="s">
        <v>165</v>
      </c>
      <c r="F158" s="36"/>
      <c r="G158" s="41" t="n">
        <v>5638600</v>
      </c>
      <c r="I158" s="87"/>
    </row>
    <row r="159" s="64" customFormat="true" ht="15" hidden="true" customHeight="false" outlineLevel="0" collapsed="false">
      <c r="A159" s="38"/>
      <c r="B159" s="39" t="s">
        <v>146</v>
      </c>
      <c r="C159" s="36" t="s">
        <v>65</v>
      </c>
      <c r="D159" s="36" t="s">
        <v>35</v>
      </c>
      <c r="E159" s="36" t="s">
        <v>166</v>
      </c>
      <c r="F159" s="36"/>
      <c r="G159" s="41" t="n">
        <v>5638600</v>
      </c>
      <c r="I159" s="87"/>
    </row>
    <row r="160" s="64" customFormat="true" ht="15" hidden="true" customHeight="false" outlineLevel="0" collapsed="false">
      <c r="A160" s="38"/>
      <c r="B160" s="39" t="s">
        <v>103</v>
      </c>
      <c r="C160" s="36" t="s">
        <v>65</v>
      </c>
      <c r="D160" s="36" t="s">
        <v>35</v>
      </c>
      <c r="E160" s="36" t="s">
        <v>166</v>
      </c>
      <c r="F160" s="36" t="s">
        <v>104</v>
      </c>
      <c r="G160" s="41" t="n">
        <v>5638600</v>
      </c>
    </row>
    <row r="161" s="64" customFormat="true" ht="45" hidden="true" customHeight="false" outlineLevel="0" collapsed="false">
      <c r="A161" s="38"/>
      <c r="B161" s="39" t="s">
        <v>175</v>
      </c>
      <c r="C161" s="36" t="s">
        <v>65</v>
      </c>
      <c r="D161" s="36" t="s">
        <v>35</v>
      </c>
      <c r="E161" s="36" t="s">
        <v>173</v>
      </c>
      <c r="F161" s="36"/>
      <c r="G161" s="41" t="n">
        <v>1000000</v>
      </c>
    </row>
    <row r="162" s="64" customFormat="true" ht="15" hidden="true" customHeight="false" outlineLevel="0" collapsed="false">
      <c r="A162" s="38"/>
      <c r="B162" s="39" t="s">
        <v>103</v>
      </c>
      <c r="C162" s="36" t="s">
        <v>65</v>
      </c>
      <c r="D162" s="36" t="s">
        <v>35</v>
      </c>
      <c r="E162" s="36" t="s">
        <v>173</v>
      </c>
      <c r="F162" s="36" t="s">
        <v>104</v>
      </c>
      <c r="G162" s="41" t="n">
        <v>1000000</v>
      </c>
    </row>
    <row r="163" s="64" customFormat="true" ht="30" hidden="false" customHeight="false" outlineLevel="0" collapsed="false">
      <c r="A163" s="38"/>
      <c r="B163" s="84" t="s">
        <v>134</v>
      </c>
      <c r="C163" s="36" t="s">
        <v>142</v>
      </c>
      <c r="D163" s="36" t="s">
        <v>20</v>
      </c>
      <c r="E163" s="36" t="s">
        <v>147</v>
      </c>
      <c r="F163" s="36" t="s">
        <v>38</v>
      </c>
      <c r="G163" s="41" t="n">
        <v>9000</v>
      </c>
    </row>
    <row r="164" s="64" customFormat="true" ht="30" hidden="false" customHeight="false" outlineLevel="0" collapsed="false">
      <c r="A164" s="38"/>
      <c r="B164" s="39" t="s">
        <v>128</v>
      </c>
      <c r="C164" s="36" t="s">
        <v>142</v>
      </c>
      <c r="D164" s="36" t="s">
        <v>20</v>
      </c>
      <c r="E164" s="36" t="s">
        <v>147</v>
      </c>
      <c r="F164" s="36" t="s">
        <v>129</v>
      </c>
      <c r="G164" s="41" t="n">
        <v>2000</v>
      </c>
    </row>
    <row r="165" s="64" customFormat="true" ht="15" hidden="false" customHeight="false" outlineLevel="0" collapsed="false">
      <c r="A165" s="38"/>
      <c r="B165" s="39" t="s">
        <v>39</v>
      </c>
      <c r="C165" s="36" t="s">
        <v>142</v>
      </c>
      <c r="D165" s="36" t="s">
        <v>20</v>
      </c>
      <c r="E165" s="36" t="s">
        <v>147</v>
      </c>
      <c r="F165" s="36" t="s">
        <v>40</v>
      </c>
      <c r="G165" s="41" t="n">
        <v>20000</v>
      </c>
    </row>
    <row r="166" s="64" customFormat="true" ht="17.25" hidden="false" customHeight="true" outlineLevel="0" collapsed="false">
      <c r="A166" s="38"/>
      <c r="B166" s="90" t="s">
        <v>176</v>
      </c>
      <c r="C166" s="33" t="s">
        <v>177</v>
      </c>
      <c r="D166" s="33"/>
      <c r="E166" s="33"/>
      <c r="F166" s="33"/>
      <c r="G166" s="34" t="n">
        <f aca="false">G196+G199</f>
        <v>300000</v>
      </c>
    </row>
    <row r="167" s="64" customFormat="true" ht="15" hidden="true" customHeight="false" outlineLevel="0" collapsed="false">
      <c r="A167" s="38"/>
      <c r="B167" s="39" t="s">
        <v>178</v>
      </c>
      <c r="C167" s="36" t="s">
        <v>177</v>
      </c>
      <c r="D167" s="36" t="s">
        <v>20</v>
      </c>
      <c r="E167" s="36"/>
      <c r="F167" s="36"/>
      <c r="G167" s="42" t="n">
        <v>924800</v>
      </c>
    </row>
    <row r="168" s="64" customFormat="true" ht="15" hidden="true" customHeight="false" outlineLevel="0" collapsed="false">
      <c r="A168" s="38"/>
      <c r="B168" s="43" t="s">
        <v>179</v>
      </c>
      <c r="C168" s="36" t="s">
        <v>177</v>
      </c>
      <c r="D168" s="36" t="s">
        <v>20</v>
      </c>
      <c r="E168" s="36" t="s">
        <v>180</v>
      </c>
      <c r="F168" s="36"/>
      <c r="G168" s="41" t="n">
        <v>924800</v>
      </c>
    </row>
    <row r="169" s="64" customFormat="true" ht="30" hidden="true" customHeight="false" outlineLevel="0" collapsed="false">
      <c r="A169" s="38"/>
      <c r="B169" s="39" t="s">
        <v>181</v>
      </c>
      <c r="C169" s="36" t="s">
        <v>177</v>
      </c>
      <c r="D169" s="36" t="s">
        <v>20</v>
      </c>
      <c r="E169" s="36" t="s">
        <v>182</v>
      </c>
      <c r="F169" s="36"/>
      <c r="G169" s="41" t="n">
        <v>924800</v>
      </c>
    </row>
    <row r="170" s="64" customFormat="true" ht="15" hidden="true" customHeight="false" outlineLevel="0" collapsed="false">
      <c r="A170" s="38"/>
      <c r="B170" s="39" t="s">
        <v>183</v>
      </c>
      <c r="C170" s="36" t="s">
        <v>177</v>
      </c>
      <c r="D170" s="36" t="s">
        <v>20</v>
      </c>
      <c r="E170" s="36" t="s">
        <v>182</v>
      </c>
      <c r="F170" s="36" t="s">
        <v>184</v>
      </c>
      <c r="G170" s="41" t="n">
        <v>924800</v>
      </c>
    </row>
    <row r="171" s="64" customFormat="true" ht="15" hidden="true" customHeight="false" outlineLevel="0" collapsed="false">
      <c r="A171" s="38"/>
      <c r="B171" s="39" t="s">
        <v>185</v>
      </c>
      <c r="C171" s="36" t="s">
        <v>177</v>
      </c>
      <c r="D171" s="36" t="s">
        <v>28</v>
      </c>
      <c r="E171" s="36"/>
      <c r="F171" s="36"/>
      <c r="G171" s="42" t="n">
        <f aca="false">SUM(G172+G174+G176+G178+G180+G182+G184+G186+G188+G190)</f>
        <v>26972100</v>
      </c>
    </row>
    <row r="172" s="64" customFormat="true" ht="15" hidden="true" customHeight="false" outlineLevel="0" collapsed="false">
      <c r="A172" s="38"/>
      <c r="B172" s="39" t="s">
        <v>168</v>
      </c>
      <c r="C172" s="101" t="s">
        <v>177</v>
      </c>
      <c r="D172" s="101" t="s">
        <v>28</v>
      </c>
      <c r="E172" s="101" t="s">
        <v>169</v>
      </c>
      <c r="F172" s="96"/>
      <c r="G172" s="41" t="n">
        <v>500000</v>
      </c>
    </row>
    <row r="173" s="64" customFormat="true" ht="30" hidden="true" customHeight="false" outlineLevel="0" collapsed="false">
      <c r="A173" s="38"/>
      <c r="B173" s="39" t="s">
        <v>186</v>
      </c>
      <c r="C173" s="101" t="s">
        <v>177</v>
      </c>
      <c r="D173" s="101" t="s">
        <v>28</v>
      </c>
      <c r="E173" s="101" t="s">
        <v>169</v>
      </c>
      <c r="F173" s="101" t="s">
        <v>187</v>
      </c>
      <c r="G173" s="41" t="n">
        <v>500000</v>
      </c>
    </row>
    <row r="174" s="64" customFormat="true" ht="15" hidden="true" customHeight="false" outlineLevel="0" collapsed="false">
      <c r="A174" s="38"/>
      <c r="B174" s="39" t="s">
        <v>188</v>
      </c>
      <c r="C174" s="96" t="s">
        <v>177</v>
      </c>
      <c r="D174" s="96" t="s">
        <v>28</v>
      </c>
      <c r="E174" s="96" t="s">
        <v>189</v>
      </c>
      <c r="F174" s="96"/>
      <c r="G174" s="41" t="n">
        <v>250000</v>
      </c>
    </row>
    <row r="175" s="64" customFormat="true" ht="15" hidden="true" customHeight="false" outlineLevel="0" collapsed="false">
      <c r="A175" s="38"/>
      <c r="B175" s="39" t="s">
        <v>190</v>
      </c>
      <c r="C175" s="96" t="s">
        <v>177</v>
      </c>
      <c r="D175" s="96" t="s">
        <v>28</v>
      </c>
      <c r="E175" s="96" t="s">
        <v>189</v>
      </c>
      <c r="F175" s="96" t="s">
        <v>184</v>
      </c>
      <c r="G175" s="41" t="n">
        <v>250000</v>
      </c>
    </row>
    <row r="176" s="64" customFormat="true" ht="12.75" hidden="true" customHeight="true" outlineLevel="0" collapsed="false">
      <c r="A176" s="38"/>
      <c r="B176" s="35" t="s">
        <v>191</v>
      </c>
      <c r="C176" s="96" t="s">
        <v>177</v>
      </c>
      <c r="D176" s="96" t="s">
        <v>28</v>
      </c>
      <c r="E176" s="96" t="s">
        <v>102</v>
      </c>
      <c r="F176" s="96"/>
      <c r="G176" s="41" t="n">
        <v>2200000</v>
      </c>
    </row>
    <row r="177" s="64" customFormat="true" ht="15" hidden="true" customHeight="false" outlineLevel="0" collapsed="false">
      <c r="A177" s="38"/>
      <c r="B177" s="39" t="s">
        <v>183</v>
      </c>
      <c r="C177" s="96" t="s">
        <v>177</v>
      </c>
      <c r="D177" s="96" t="s">
        <v>28</v>
      </c>
      <c r="E177" s="96" t="s">
        <v>102</v>
      </c>
      <c r="F177" s="96" t="s">
        <v>184</v>
      </c>
      <c r="G177" s="41" t="n">
        <v>2200000</v>
      </c>
    </row>
    <row r="178" s="64" customFormat="true" ht="30" hidden="true" customHeight="false" outlineLevel="0" collapsed="false">
      <c r="A178" s="38"/>
      <c r="B178" s="43" t="s">
        <v>192</v>
      </c>
      <c r="C178" s="96" t="s">
        <v>177</v>
      </c>
      <c r="D178" s="96" t="s">
        <v>28</v>
      </c>
      <c r="E178" s="96" t="s">
        <v>108</v>
      </c>
      <c r="F178" s="96"/>
      <c r="G178" s="41" t="n">
        <v>7900000</v>
      </c>
    </row>
    <row r="179" s="64" customFormat="true" ht="15" hidden="true" customHeight="false" outlineLevel="0" collapsed="false">
      <c r="A179" s="38"/>
      <c r="B179" s="39" t="s">
        <v>183</v>
      </c>
      <c r="C179" s="96" t="s">
        <v>177</v>
      </c>
      <c r="D179" s="96" t="s">
        <v>28</v>
      </c>
      <c r="E179" s="96" t="s">
        <v>108</v>
      </c>
      <c r="F179" s="96" t="s">
        <v>184</v>
      </c>
      <c r="G179" s="41" t="n">
        <v>7900000</v>
      </c>
    </row>
    <row r="180" s="64" customFormat="true" ht="15" hidden="true" customHeight="false" outlineLevel="0" collapsed="false">
      <c r="A180" s="38"/>
      <c r="B180" s="43" t="s">
        <v>109</v>
      </c>
      <c r="C180" s="96" t="s">
        <v>177</v>
      </c>
      <c r="D180" s="96" t="s">
        <v>28</v>
      </c>
      <c r="E180" s="96" t="s">
        <v>111</v>
      </c>
      <c r="F180" s="96"/>
      <c r="G180" s="41" t="n">
        <v>650000</v>
      </c>
      <c r="J180" s="102"/>
    </row>
    <row r="181" s="64" customFormat="true" ht="15" hidden="true" customHeight="false" outlineLevel="0" collapsed="false">
      <c r="A181" s="38"/>
      <c r="B181" s="39" t="s">
        <v>183</v>
      </c>
      <c r="C181" s="96" t="s">
        <v>177</v>
      </c>
      <c r="D181" s="96" t="s">
        <v>28</v>
      </c>
      <c r="E181" s="96" t="s">
        <v>111</v>
      </c>
      <c r="F181" s="96" t="s">
        <v>184</v>
      </c>
      <c r="G181" s="41" t="n">
        <v>650000</v>
      </c>
    </row>
    <row r="182" s="64" customFormat="true" ht="12.75" hidden="true" customHeight="true" outlineLevel="0" collapsed="false">
      <c r="A182" s="38"/>
      <c r="B182" s="39" t="s">
        <v>193</v>
      </c>
      <c r="C182" s="96" t="s">
        <v>177</v>
      </c>
      <c r="D182" s="96" t="s">
        <v>28</v>
      </c>
      <c r="E182" s="96" t="s">
        <v>147</v>
      </c>
      <c r="F182" s="96"/>
      <c r="G182" s="41" t="n">
        <v>120000</v>
      </c>
    </row>
    <row r="183" s="64" customFormat="true" ht="15" hidden="true" customHeight="false" outlineLevel="0" collapsed="false">
      <c r="A183" s="38"/>
      <c r="B183" s="39" t="s">
        <v>183</v>
      </c>
      <c r="C183" s="96" t="s">
        <v>177</v>
      </c>
      <c r="D183" s="96" t="s">
        <v>28</v>
      </c>
      <c r="E183" s="96" t="s">
        <v>147</v>
      </c>
      <c r="F183" s="96" t="s">
        <v>184</v>
      </c>
      <c r="G183" s="41" t="n">
        <v>120000</v>
      </c>
    </row>
    <row r="184" s="64" customFormat="true" ht="15" hidden="true" customHeight="false" outlineLevel="0" collapsed="false">
      <c r="A184" s="38"/>
      <c r="B184" s="43" t="s">
        <v>194</v>
      </c>
      <c r="C184" s="96" t="s">
        <v>177</v>
      </c>
      <c r="D184" s="96" t="s">
        <v>28</v>
      </c>
      <c r="E184" s="96" t="s">
        <v>195</v>
      </c>
      <c r="F184" s="96"/>
      <c r="G184" s="41"/>
    </row>
    <row r="185" s="64" customFormat="true" ht="15" hidden="true" customHeight="false" outlineLevel="0" collapsed="false">
      <c r="A185" s="38"/>
      <c r="B185" s="39" t="s">
        <v>183</v>
      </c>
      <c r="C185" s="96" t="s">
        <v>177</v>
      </c>
      <c r="D185" s="96" t="s">
        <v>28</v>
      </c>
      <c r="E185" s="96" t="s">
        <v>195</v>
      </c>
      <c r="F185" s="96" t="s">
        <v>184</v>
      </c>
      <c r="G185" s="41"/>
    </row>
    <row r="186" s="64" customFormat="true" ht="15" hidden="true" customHeight="false" outlineLevel="0" collapsed="false">
      <c r="A186" s="38"/>
      <c r="B186" s="43" t="s">
        <v>149</v>
      </c>
      <c r="C186" s="96" t="s">
        <v>177</v>
      </c>
      <c r="D186" s="96" t="s">
        <v>28</v>
      </c>
      <c r="E186" s="96" t="s">
        <v>152</v>
      </c>
      <c r="F186" s="96"/>
      <c r="G186" s="41" t="n">
        <v>688300</v>
      </c>
    </row>
    <row r="187" s="64" customFormat="true" ht="15" hidden="true" customHeight="false" outlineLevel="0" collapsed="false">
      <c r="A187" s="38"/>
      <c r="B187" s="39" t="s">
        <v>183</v>
      </c>
      <c r="C187" s="96" t="s">
        <v>177</v>
      </c>
      <c r="D187" s="96" t="s">
        <v>28</v>
      </c>
      <c r="E187" s="96" t="s">
        <v>152</v>
      </c>
      <c r="F187" s="96" t="s">
        <v>184</v>
      </c>
      <c r="G187" s="41" t="n">
        <v>688300</v>
      </c>
    </row>
    <row r="188" s="64" customFormat="true" ht="15" hidden="true" customHeight="false" outlineLevel="0" collapsed="false">
      <c r="A188" s="38"/>
      <c r="B188" s="39" t="s">
        <v>164</v>
      </c>
      <c r="C188" s="96" t="s">
        <v>177</v>
      </c>
      <c r="D188" s="96" t="s">
        <v>28</v>
      </c>
      <c r="E188" s="96" t="s">
        <v>166</v>
      </c>
      <c r="F188" s="96"/>
      <c r="G188" s="41" t="n">
        <v>5100000</v>
      </c>
    </row>
    <row r="189" s="64" customFormat="true" ht="15" hidden="true" customHeight="false" outlineLevel="0" collapsed="false">
      <c r="A189" s="38"/>
      <c r="B189" s="39" t="s">
        <v>183</v>
      </c>
      <c r="C189" s="96" t="s">
        <v>177</v>
      </c>
      <c r="D189" s="96" t="s">
        <v>28</v>
      </c>
      <c r="E189" s="96" t="s">
        <v>166</v>
      </c>
      <c r="F189" s="96" t="s">
        <v>184</v>
      </c>
      <c r="G189" s="41" t="n">
        <v>5100000</v>
      </c>
    </row>
    <row r="190" s="64" customFormat="true" ht="15" hidden="true" customHeight="false" outlineLevel="0" collapsed="false">
      <c r="A190" s="38"/>
      <c r="B190" s="39" t="s">
        <v>196</v>
      </c>
      <c r="C190" s="96" t="s">
        <v>177</v>
      </c>
      <c r="D190" s="96" t="s">
        <v>28</v>
      </c>
      <c r="E190" s="96" t="s">
        <v>197</v>
      </c>
      <c r="F190" s="96"/>
      <c r="G190" s="41" t="n">
        <f aca="false">SUM(G191+G194+G200)</f>
        <v>9563800</v>
      </c>
    </row>
    <row r="191" s="64" customFormat="true" ht="15" hidden="true" customHeight="false" outlineLevel="0" collapsed="false">
      <c r="A191" s="38"/>
      <c r="B191" s="69" t="s">
        <v>198</v>
      </c>
      <c r="C191" s="103" t="s">
        <v>177</v>
      </c>
      <c r="D191" s="96" t="s">
        <v>28</v>
      </c>
      <c r="E191" s="96" t="s">
        <v>199</v>
      </c>
      <c r="F191" s="96"/>
      <c r="G191" s="41" t="n">
        <f aca="false">SUM(G192+G193)</f>
        <v>9413800</v>
      </c>
    </row>
    <row r="192" s="64" customFormat="true" ht="15" hidden="true" customHeight="false" outlineLevel="0" collapsed="false">
      <c r="A192" s="38"/>
      <c r="B192" s="39" t="s">
        <v>200</v>
      </c>
      <c r="C192" s="96" t="s">
        <v>177</v>
      </c>
      <c r="D192" s="96" t="s">
        <v>28</v>
      </c>
      <c r="E192" s="96" t="s">
        <v>201</v>
      </c>
      <c r="F192" s="96" t="s">
        <v>184</v>
      </c>
      <c r="G192" s="41" t="n">
        <v>311200</v>
      </c>
    </row>
    <row r="193" s="64" customFormat="true" ht="15" hidden="true" customHeight="false" outlineLevel="0" collapsed="false">
      <c r="A193" s="38"/>
      <c r="B193" s="39" t="s">
        <v>202</v>
      </c>
      <c r="C193" s="96" t="s">
        <v>177</v>
      </c>
      <c r="D193" s="96" t="s">
        <v>28</v>
      </c>
      <c r="E193" s="96" t="s">
        <v>203</v>
      </c>
      <c r="F193" s="96" t="s">
        <v>184</v>
      </c>
      <c r="G193" s="41" t="n">
        <v>9102600</v>
      </c>
    </row>
    <row r="194" s="64" customFormat="true" ht="30" hidden="true" customHeight="false" outlineLevel="0" collapsed="false">
      <c r="A194" s="38"/>
      <c r="B194" s="39" t="s">
        <v>204</v>
      </c>
      <c r="C194" s="96" t="s">
        <v>177</v>
      </c>
      <c r="D194" s="96" t="s">
        <v>28</v>
      </c>
      <c r="E194" s="96" t="s">
        <v>205</v>
      </c>
      <c r="F194" s="96"/>
      <c r="G194" s="41"/>
    </row>
    <row r="195" s="64" customFormat="true" ht="15" hidden="true" customHeight="false" outlineLevel="0" collapsed="false">
      <c r="A195" s="38"/>
      <c r="B195" s="39" t="s">
        <v>183</v>
      </c>
      <c r="C195" s="96" t="s">
        <v>177</v>
      </c>
      <c r="D195" s="96" t="s">
        <v>28</v>
      </c>
      <c r="E195" s="96" t="s">
        <v>205</v>
      </c>
      <c r="F195" s="96" t="s">
        <v>184</v>
      </c>
      <c r="G195" s="41"/>
    </row>
    <row r="196" s="64" customFormat="true" ht="15" hidden="false" customHeight="false" outlineLevel="0" collapsed="false">
      <c r="A196" s="38"/>
      <c r="B196" s="39" t="s">
        <v>178</v>
      </c>
      <c r="C196" s="96" t="s">
        <v>177</v>
      </c>
      <c r="D196" s="96" t="s">
        <v>20</v>
      </c>
      <c r="E196" s="96"/>
      <c r="F196" s="96"/>
      <c r="G196" s="40" t="n">
        <f aca="false">G197</f>
        <v>150000</v>
      </c>
    </row>
    <row r="197" s="64" customFormat="true" ht="30" hidden="false" customHeight="false" outlineLevel="0" collapsed="false">
      <c r="A197" s="38"/>
      <c r="B197" s="39" t="s">
        <v>181</v>
      </c>
      <c r="C197" s="96" t="s">
        <v>177</v>
      </c>
      <c r="D197" s="96" t="s">
        <v>20</v>
      </c>
      <c r="E197" s="96" t="s">
        <v>182</v>
      </c>
      <c r="F197" s="96"/>
      <c r="G197" s="40" t="n">
        <f aca="false">G198</f>
        <v>150000</v>
      </c>
    </row>
    <row r="198" s="64" customFormat="true" ht="15" hidden="false" customHeight="false" outlineLevel="0" collapsed="false">
      <c r="A198" s="38"/>
      <c r="B198" s="39" t="s">
        <v>206</v>
      </c>
      <c r="C198" s="96" t="s">
        <v>177</v>
      </c>
      <c r="D198" s="96" t="s">
        <v>20</v>
      </c>
      <c r="E198" s="96" t="s">
        <v>182</v>
      </c>
      <c r="F198" s="96" t="s">
        <v>207</v>
      </c>
      <c r="G198" s="41" t="n">
        <v>150000</v>
      </c>
    </row>
    <row r="199" s="64" customFormat="true" ht="15" hidden="false" customHeight="false" outlineLevel="0" collapsed="false">
      <c r="A199" s="38"/>
      <c r="B199" s="39" t="s">
        <v>185</v>
      </c>
      <c r="C199" s="96" t="s">
        <v>177</v>
      </c>
      <c r="D199" s="96" t="s">
        <v>28</v>
      </c>
      <c r="E199" s="96"/>
      <c r="F199" s="96"/>
      <c r="G199" s="40" t="n">
        <f aca="false">G200</f>
        <v>150000</v>
      </c>
    </row>
    <row r="200" s="64" customFormat="true" ht="15.75" hidden="false" customHeight="true" outlineLevel="0" collapsed="false">
      <c r="A200" s="38"/>
      <c r="B200" s="39" t="s">
        <v>208</v>
      </c>
      <c r="C200" s="96" t="s">
        <v>177</v>
      </c>
      <c r="D200" s="96" t="s">
        <v>28</v>
      </c>
      <c r="E200" s="96" t="s">
        <v>209</v>
      </c>
      <c r="F200" s="96"/>
      <c r="G200" s="40" t="n">
        <f aca="false">G201</f>
        <v>150000</v>
      </c>
    </row>
    <row r="201" s="64" customFormat="true" ht="31.5" hidden="false" customHeight="true" outlineLevel="0" collapsed="false">
      <c r="A201" s="38"/>
      <c r="B201" s="39" t="s">
        <v>210</v>
      </c>
      <c r="C201" s="96" t="s">
        <v>177</v>
      </c>
      <c r="D201" s="96" t="s">
        <v>28</v>
      </c>
      <c r="E201" s="96" t="s">
        <v>209</v>
      </c>
      <c r="F201" s="96" t="s">
        <v>211</v>
      </c>
      <c r="G201" s="41" t="n">
        <v>150000</v>
      </c>
    </row>
    <row r="202" s="64" customFormat="true" ht="15" hidden="true" customHeight="false" outlineLevel="0" collapsed="false">
      <c r="A202" s="38"/>
      <c r="B202" s="39" t="s">
        <v>212</v>
      </c>
      <c r="C202" s="96" t="s">
        <v>177</v>
      </c>
      <c r="D202" s="96" t="s">
        <v>35</v>
      </c>
      <c r="E202" s="96"/>
      <c r="F202" s="96"/>
      <c r="G202" s="42" t="n">
        <f aca="false">SUM(G203+G205)</f>
        <v>6596900</v>
      </c>
    </row>
    <row r="203" s="64" customFormat="true" ht="60" hidden="true" customHeight="false" outlineLevel="0" collapsed="false">
      <c r="A203" s="38"/>
      <c r="B203" s="69" t="s">
        <v>213</v>
      </c>
      <c r="C203" s="103" t="s">
        <v>177</v>
      </c>
      <c r="D203" s="96" t="s">
        <v>35</v>
      </c>
      <c r="E203" s="96" t="s">
        <v>214</v>
      </c>
      <c r="F203" s="96"/>
      <c r="G203" s="41" t="n">
        <v>2243500</v>
      </c>
    </row>
    <row r="204" s="64" customFormat="true" ht="15" hidden="true" customHeight="false" outlineLevel="0" collapsed="false">
      <c r="A204" s="38"/>
      <c r="B204" s="39" t="s">
        <v>183</v>
      </c>
      <c r="C204" s="104" t="s">
        <v>177</v>
      </c>
      <c r="D204" s="96" t="s">
        <v>35</v>
      </c>
      <c r="E204" s="96" t="s">
        <v>214</v>
      </c>
      <c r="F204" s="96" t="s">
        <v>184</v>
      </c>
      <c r="G204" s="105" t="s">
        <v>215</v>
      </c>
    </row>
    <row r="205" s="64" customFormat="true" ht="15" hidden="true" customHeight="false" outlineLevel="0" collapsed="false">
      <c r="A205" s="38"/>
      <c r="B205" s="39" t="s">
        <v>216</v>
      </c>
      <c r="C205" s="96" t="s">
        <v>177</v>
      </c>
      <c r="D205" s="96" t="s">
        <v>35</v>
      </c>
      <c r="E205" s="96" t="s">
        <v>217</v>
      </c>
      <c r="F205" s="96"/>
      <c r="G205" s="41" t="n">
        <v>4353400</v>
      </c>
    </row>
    <row r="206" s="64" customFormat="true" ht="15" hidden="true" customHeight="false" outlineLevel="0" collapsed="false">
      <c r="A206" s="38"/>
      <c r="B206" s="39" t="s">
        <v>183</v>
      </c>
      <c r="C206" s="96" t="s">
        <v>177</v>
      </c>
      <c r="D206" s="96" t="s">
        <v>35</v>
      </c>
      <c r="E206" s="96" t="s">
        <v>217</v>
      </c>
      <c r="F206" s="96" t="s">
        <v>184</v>
      </c>
      <c r="G206" s="41" t="n">
        <v>4353400</v>
      </c>
    </row>
    <row r="207" s="64" customFormat="true" ht="15" hidden="true" customHeight="false" outlineLevel="0" collapsed="false">
      <c r="A207" s="38"/>
      <c r="B207" s="39" t="s">
        <v>218</v>
      </c>
      <c r="C207" s="96" t="s">
        <v>177</v>
      </c>
      <c r="D207" s="96" t="s">
        <v>42</v>
      </c>
      <c r="E207" s="96"/>
      <c r="F207" s="96"/>
      <c r="G207" s="42" t="n">
        <v>291000</v>
      </c>
    </row>
    <row r="208" s="64" customFormat="true" ht="30" hidden="true" customHeight="false" outlineLevel="0" collapsed="false">
      <c r="A208" s="38"/>
      <c r="B208" s="39" t="s">
        <v>219</v>
      </c>
      <c r="C208" s="96" t="s">
        <v>177</v>
      </c>
      <c r="D208" s="96" t="s">
        <v>42</v>
      </c>
      <c r="E208" s="96" t="s">
        <v>30</v>
      </c>
      <c r="F208" s="96" t="s">
        <v>31</v>
      </c>
      <c r="G208" s="41" t="n">
        <v>291000</v>
      </c>
    </row>
    <row r="209" s="64" customFormat="true" ht="15.75" hidden="false" customHeight="false" outlineLevel="0" collapsed="false">
      <c r="A209" s="38"/>
      <c r="B209" s="67" t="s">
        <v>220</v>
      </c>
      <c r="C209" s="33" t="s">
        <v>48</v>
      </c>
      <c r="D209" s="33"/>
      <c r="E209" s="33"/>
      <c r="F209" s="33"/>
      <c r="G209" s="34" t="n">
        <f aca="false">G210</f>
        <v>120000</v>
      </c>
    </row>
    <row r="210" s="64" customFormat="true" ht="15" hidden="false" customHeight="false" outlineLevel="0" collapsed="false">
      <c r="A210" s="38"/>
      <c r="B210" s="39" t="s">
        <v>221</v>
      </c>
      <c r="C210" s="96" t="s">
        <v>48</v>
      </c>
      <c r="D210" s="96" t="s">
        <v>77</v>
      </c>
      <c r="E210" s="96"/>
      <c r="F210" s="96"/>
      <c r="G210" s="40" t="n">
        <f aca="false">G211</f>
        <v>120000</v>
      </c>
    </row>
    <row r="211" s="64" customFormat="true" ht="15" hidden="false" customHeight="false" outlineLevel="0" collapsed="false">
      <c r="A211" s="38"/>
      <c r="B211" s="39" t="s">
        <v>222</v>
      </c>
      <c r="C211" s="96" t="s">
        <v>48</v>
      </c>
      <c r="D211" s="96" t="s">
        <v>77</v>
      </c>
      <c r="E211" s="96" t="s">
        <v>223</v>
      </c>
      <c r="F211" s="96"/>
      <c r="G211" s="40" t="n">
        <f aca="false">G212</f>
        <v>120000</v>
      </c>
    </row>
    <row r="212" s="64" customFormat="true" ht="30" hidden="false" customHeight="false" outlineLevel="0" collapsed="false">
      <c r="A212" s="38"/>
      <c r="B212" s="45" t="s">
        <v>37</v>
      </c>
      <c r="C212" s="96" t="s">
        <v>48</v>
      </c>
      <c r="D212" s="96" t="s">
        <v>77</v>
      </c>
      <c r="E212" s="96" t="s">
        <v>224</v>
      </c>
      <c r="F212" s="96" t="s">
        <v>38</v>
      </c>
      <c r="G212" s="41" t="n">
        <v>120000</v>
      </c>
    </row>
    <row r="213" s="64" customFormat="true" ht="12.75" hidden="true" customHeight="true" outlineLevel="0" collapsed="false">
      <c r="A213" s="38"/>
      <c r="B213" s="106" t="s">
        <v>225</v>
      </c>
      <c r="C213" s="107" t="s">
        <v>82</v>
      </c>
      <c r="D213" s="107"/>
      <c r="E213" s="107"/>
      <c r="F213" s="107"/>
      <c r="G213" s="42" t="n">
        <f aca="false">G214+G218</f>
        <v>2722000</v>
      </c>
    </row>
    <row r="214" s="64" customFormat="true" ht="15" hidden="true" customHeight="false" outlineLevel="0" collapsed="false">
      <c r="A214" s="38"/>
      <c r="B214" s="39" t="s">
        <v>226</v>
      </c>
      <c r="C214" s="96" t="s">
        <v>82</v>
      </c>
      <c r="D214" s="96" t="s">
        <v>20</v>
      </c>
      <c r="E214" s="96"/>
      <c r="F214" s="96"/>
      <c r="G214" s="42" t="n">
        <v>1100000</v>
      </c>
    </row>
    <row r="215" s="64" customFormat="true" ht="15" hidden="true" customHeight="false" outlineLevel="0" collapsed="false">
      <c r="A215" s="38"/>
      <c r="B215" s="39" t="s">
        <v>227</v>
      </c>
      <c r="C215" s="96" t="s">
        <v>82</v>
      </c>
      <c r="D215" s="96" t="s">
        <v>20</v>
      </c>
      <c r="E215" s="36" t="s">
        <v>228</v>
      </c>
      <c r="F215" s="96"/>
      <c r="G215" s="41" t="n">
        <v>1100000</v>
      </c>
    </row>
    <row r="216" s="64" customFormat="true" ht="15" hidden="true" customHeight="false" outlineLevel="0" collapsed="false">
      <c r="A216" s="38"/>
      <c r="B216" s="39" t="s">
        <v>146</v>
      </c>
      <c r="C216" s="96" t="s">
        <v>82</v>
      </c>
      <c r="D216" s="96" t="s">
        <v>20</v>
      </c>
      <c r="E216" s="36" t="s">
        <v>229</v>
      </c>
      <c r="F216" s="96"/>
      <c r="G216" s="41" t="n">
        <v>1100000</v>
      </c>
    </row>
    <row r="217" s="64" customFormat="true" ht="15" hidden="true" customHeight="false" outlineLevel="0" collapsed="false">
      <c r="A217" s="38"/>
      <c r="B217" s="84" t="s">
        <v>103</v>
      </c>
      <c r="C217" s="96" t="s">
        <v>82</v>
      </c>
      <c r="D217" s="96" t="s">
        <v>20</v>
      </c>
      <c r="E217" s="36" t="s">
        <v>229</v>
      </c>
      <c r="F217" s="96" t="s">
        <v>104</v>
      </c>
      <c r="G217" s="41" t="n">
        <v>1100000</v>
      </c>
    </row>
    <row r="218" s="64" customFormat="true" ht="15" hidden="true" customHeight="false" outlineLevel="0" collapsed="false">
      <c r="A218" s="38"/>
      <c r="B218" s="39" t="s">
        <v>230</v>
      </c>
      <c r="C218" s="96" t="s">
        <v>82</v>
      </c>
      <c r="D218" s="96" t="s">
        <v>22</v>
      </c>
      <c r="E218" s="96"/>
      <c r="F218" s="96"/>
      <c r="G218" s="42" t="n">
        <v>1622000</v>
      </c>
    </row>
    <row r="219" s="64" customFormat="true" ht="30" hidden="true" customHeight="false" outlineLevel="0" collapsed="false">
      <c r="A219" s="38"/>
      <c r="B219" s="39" t="s">
        <v>231</v>
      </c>
      <c r="C219" s="96" t="s">
        <v>82</v>
      </c>
      <c r="D219" s="96" t="s">
        <v>22</v>
      </c>
      <c r="E219" s="96" t="s">
        <v>232</v>
      </c>
      <c r="F219" s="96"/>
      <c r="G219" s="41" t="n">
        <v>1622000</v>
      </c>
    </row>
    <row r="220" s="64" customFormat="true" ht="15" hidden="true" customHeight="false" outlineLevel="0" collapsed="false">
      <c r="A220" s="38"/>
      <c r="B220" s="84" t="s">
        <v>151</v>
      </c>
      <c r="C220" s="96" t="s">
        <v>82</v>
      </c>
      <c r="D220" s="96" t="s">
        <v>22</v>
      </c>
      <c r="E220" s="96" t="s">
        <v>233</v>
      </c>
      <c r="F220" s="96"/>
      <c r="G220" s="41" t="n">
        <v>1622000</v>
      </c>
    </row>
    <row r="221" s="64" customFormat="true" ht="15" hidden="true" customHeight="false" outlineLevel="0" collapsed="false">
      <c r="A221" s="38"/>
      <c r="B221" s="84" t="s">
        <v>103</v>
      </c>
      <c r="C221" s="96" t="s">
        <v>82</v>
      </c>
      <c r="D221" s="96" t="s">
        <v>22</v>
      </c>
      <c r="E221" s="96" t="s">
        <v>233</v>
      </c>
      <c r="F221" s="96" t="s">
        <v>104</v>
      </c>
      <c r="G221" s="41" t="n">
        <v>1622000</v>
      </c>
    </row>
    <row r="222" s="64" customFormat="true" ht="28.5" hidden="true" customHeight="false" outlineLevel="0" collapsed="false">
      <c r="A222" s="38"/>
      <c r="B222" s="108" t="s">
        <v>234</v>
      </c>
      <c r="C222" s="107" t="s">
        <v>54</v>
      </c>
      <c r="D222" s="107"/>
      <c r="E222" s="107"/>
      <c r="F222" s="107"/>
      <c r="G222" s="42" t="n">
        <v>78800</v>
      </c>
    </row>
    <row r="223" s="64" customFormat="true" ht="15" hidden="true" customHeight="false" outlineLevel="0" collapsed="false">
      <c r="A223" s="38"/>
      <c r="B223" s="69" t="s">
        <v>235</v>
      </c>
      <c r="C223" s="96" t="s">
        <v>54</v>
      </c>
      <c r="D223" s="96" t="s">
        <v>20</v>
      </c>
      <c r="E223" s="96"/>
      <c r="F223" s="96"/>
      <c r="G223" s="41" t="n">
        <v>78800</v>
      </c>
    </row>
    <row r="224" s="64" customFormat="true" ht="15" hidden="true" customHeight="false" outlineLevel="0" collapsed="false">
      <c r="A224" s="38"/>
      <c r="B224" s="69" t="s">
        <v>236</v>
      </c>
      <c r="C224" s="96" t="s">
        <v>54</v>
      </c>
      <c r="D224" s="96" t="s">
        <v>20</v>
      </c>
      <c r="E224" s="96" t="s">
        <v>237</v>
      </c>
      <c r="F224" s="96"/>
      <c r="G224" s="41" t="n">
        <v>78800</v>
      </c>
    </row>
    <row r="225" s="64" customFormat="true" ht="15" hidden="true" customHeight="false" outlineLevel="0" collapsed="false">
      <c r="A225" s="38"/>
      <c r="B225" s="69" t="s">
        <v>238</v>
      </c>
      <c r="C225" s="96" t="s">
        <v>54</v>
      </c>
      <c r="D225" s="96" t="s">
        <v>20</v>
      </c>
      <c r="E225" s="96" t="s">
        <v>239</v>
      </c>
      <c r="F225" s="96"/>
      <c r="G225" s="41" t="n">
        <v>78800</v>
      </c>
    </row>
    <row r="226" s="64" customFormat="true" ht="15" hidden="true" customHeight="false" outlineLevel="0" collapsed="false">
      <c r="A226" s="38"/>
      <c r="B226" s="69" t="s">
        <v>240</v>
      </c>
      <c r="C226" s="96" t="s">
        <v>54</v>
      </c>
      <c r="D226" s="96" t="s">
        <v>20</v>
      </c>
      <c r="E226" s="96" t="s">
        <v>239</v>
      </c>
      <c r="F226" s="96" t="s">
        <v>241</v>
      </c>
      <c r="G226" s="41" t="n">
        <v>78800</v>
      </c>
    </row>
    <row r="227" s="64" customFormat="true" ht="14.25" hidden="true" customHeight="false" outlineLevel="0" collapsed="false">
      <c r="A227" s="38"/>
      <c r="B227" s="97" t="s">
        <v>242</v>
      </c>
      <c r="C227" s="71" t="s">
        <v>69</v>
      </c>
      <c r="D227" s="71"/>
      <c r="E227" s="71"/>
      <c r="F227" s="71"/>
      <c r="G227" s="42" t="n">
        <f aca="false">SUM(G228+G233)</f>
        <v>8590600</v>
      </c>
    </row>
    <row r="228" s="64" customFormat="true" ht="30" hidden="true" customHeight="false" outlineLevel="0" collapsed="false">
      <c r="A228" s="38"/>
      <c r="B228" s="39" t="s">
        <v>243</v>
      </c>
      <c r="C228" s="36" t="s">
        <v>69</v>
      </c>
      <c r="D228" s="36" t="s">
        <v>20</v>
      </c>
      <c r="E228" s="36"/>
      <c r="F228" s="36"/>
      <c r="G228" s="42" t="n">
        <f aca="false">SUM(G229+G231)</f>
        <v>7242400</v>
      </c>
    </row>
    <row r="229" s="64" customFormat="true" ht="30" hidden="true" customHeight="false" outlineLevel="0" collapsed="false">
      <c r="A229" s="38"/>
      <c r="B229" s="39" t="s">
        <v>244</v>
      </c>
      <c r="C229" s="36" t="s">
        <v>69</v>
      </c>
      <c r="D229" s="36" t="s">
        <v>20</v>
      </c>
      <c r="E229" s="36" t="s">
        <v>245</v>
      </c>
      <c r="F229" s="36"/>
      <c r="G229" s="41" t="n">
        <v>3695200</v>
      </c>
    </row>
    <row r="230" s="64" customFormat="true" ht="15" hidden="true" customHeight="false" outlineLevel="0" collapsed="false">
      <c r="A230" s="38"/>
      <c r="B230" s="39" t="s">
        <v>246</v>
      </c>
      <c r="C230" s="36" t="s">
        <v>69</v>
      </c>
      <c r="D230" s="36" t="s">
        <v>20</v>
      </c>
      <c r="E230" s="36" t="s">
        <v>245</v>
      </c>
      <c r="F230" s="36" t="s">
        <v>247</v>
      </c>
      <c r="G230" s="41" t="n">
        <v>3695200</v>
      </c>
    </row>
    <row r="231" s="64" customFormat="true" ht="30" hidden="true" customHeight="false" outlineLevel="0" collapsed="false">
      <c r="A231" s="38"/>
      <c r="B231" s="39" t="s">
        <v>248</v>
      </c>
      <c r="C231" s="36" t="s">
        <v>69</v>
      </c>
      <c r="D231" s="36" t="s">
        <v>20</v>
      </c>
      <c r="E231" s="36" t="s">
        <v>249</v>
      </c>
      <c r="F231" s="36"/>
      <c r="G231" s="41" t="n">
        <v>3547200</v>
      </c>
    </row>
    <row r="232" s="64" customFormat="true" ht="15" hidden="true" customHeight="false" outlineLevel="0" collapsed="false">
      <c r="A232" s="38"/>
      <c r="B232" s="39" t="s">
        <v>246</v>
      </c>
      <c r="C232" s="36" t="s">
        <v>69</v>
      </c>
      <c r="D232" s="36" t="s">
        <v>20</v>
      </c>
      <c r="E232" s="36" t="s">
        <v>249</v>
      </c>
      <c r="F232" s="36" t="s">
        <v>247</v>
      </c>
      <c r="G232" s="41" t="n">
        <v>3547200</v>
      </c>
    </row>
    <row r="233" s="64" customFormat="true" ht="30" hidden="true" customHeight="false" outlineLevel="0" collapsed="false">
      <c r="A233" s="38"/>
      <c r="B233" s="46" t="s">
        <v>250</v>
      </c>
      <c r="C233" s="36" t="s">
        <v>69</v>
      </c>
      <c r="D233" s="36" t="s">
        <v>28</v>
      </c>
      <c r="E233" s="36"/>
      <c r="F233" s="36"/>
      <c r="G233" s="42" t="n">
        <f aca="false">SUM(G234+G236)</f>
        <v>1348200</v>
      </c>
    </row>
    <row r="234" s="64" customFormat="true" ht="30" hidden="true" customHeight="false" outlineLevel="0" collapsed="false">
      <c r="A234" s="38"/>
      <c r="B234" s="46" t="s">
        <v>61</v>
      </c>
      <c r="C234" s="36" t="s">
        <v>69</v>
      </c>
      <c r="D234" s="36" t="s">
        <v>28</v>
      </c>
      <c r="E234" s="36" t="s">
        <v>62</v>
      </c>
      <c r="F234" s="36"/>
      <c r="G234" s="41" t="n">
        <v>999000</v>
      </c>
    </row>
    <row r="235" s="64" customFormat="true" ht="15" hidden="true" customHeight="false" outlineLevel="0" collapsed="false">
      <c r="A235" s="38"/>
      <c r="B235" s="39" t="s">
        <v>251</v>
      </c>
      <c r="C235" s="36" t="s">
        <v>69</v>
      </c>
      <c r="D235" s="36" t="s">
        <v>28</v>
      </c>
      <c r="E235" s="36" t="s">
        <v>62</v>
      </c>
      <c r="F235" s="36" t="s">
        <v>252</v>
      </c>
      <c r="G235" s="41" t="n">
        <v>999000</v>
      </c>
    </row>
    <row r="236" s="64" customFormat="true" ht="15" hidden="true" customHeight="false" outlineLevel="0" collapsed="false">
      <c r="A236" s="38"/>
      <c r="B236" s="39" t="s">
        <v>253</v>
      </c>
      <c r="C236" s="36" t="s">
        <v>69</v>
      </c>
      <c r="D236" s="36" t="s">
        <v>28</v>
      </c>
      <c r="E236" s="36" t="s">
        <v>254</v>
      </c>
      <c r="F236" s="36"/>
      <c r="G236" s="41" t="n">
        <v>349200</v>
      </c>
    </row>
    <row r="237" s="64" customFormat="true" ht="90" hidden="true" customHeight="false" outlineLevel="0" collapsed="false">
      <c r="A237" s="38"/>
      <c r="B237" s="109" t="s">
        <v>255</v>
      </c>
      <c r="C237" s="36" t="s">
        <v>69</v>
      </c>
      <c r="D237" s="36" t="s">
        <v>28</v>
      </c>
      <c r="E237" s="36" t="s">
        <v>58</v>
      </c>
      <c r="F237" s="36"/>
      <c r="G237" s="41" t="n">
        <v>349200</v>
      </c>
    </row>
    <row r="238" s="64" customFormat="true" ht="15" hidden="true" customHeight="false" outlineLevel="0" collapsed="false">
      <c r="A238" s="38"/>
      <c r="B238" s="39" t="s">
        <v>251</v>
      </c>
      <c r="C238" s="36" t="s">
        <v>69</v>
      </c>
      <c r="D238" s="36" t="s">
        <v>28</v>
      </c>
      <c r="E238" s="36" t="s">
        <v>58</v>
      </c>
      <c r="F238" s="36" t="s">
        <v>252</v>
      </c>
      <c r="G238" s="41" t="n">
        <v>349200</v>
      </c>
    </row>
    <row r="239" customFormat="false" ht="20.85" hidden="false" customHeight="true" outlineLevel="0" collapsed="false">
      <c r="B239" s="110" t="s">
        <v>256</v>
      </c>
      <c r="C239" s="111"/>
      <c r="D239" s="112"/>
      <c r="E239" s="112"/>
      <c r="F239" s="112"/>
      <c r="G239" s="113" t="n">
        <f aca="false">G23+G52+G58+G80+G128+G166+G209</f>
        <v>15365400</v>
      </c>
    </row>
  </sheetData>
  <mergeCells count="4">
    <mergeCell ref="B15:G15"/>
    <mergeCell ref="B16:G16"/>
    <mergeCell ref="B17:G17"/>
    <mergeCell ref="F20:G2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Buh</cp:lastModifiedBy>
  <cp:lastPrinted>2012-06-19T06:28:37Z</cp:lastPrinted>
  <dcterms:modified xsi:type="dcterms:W3CDTF">2012-06-19T06:29:24Z</dcterms:modified>
  <cp:revision>0</cp:revision>
  <dc:subject/>
  <dc:title/>
</cp:coreProperties>
</file>