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 2013-2014" sheetId="1" state="visible" r:id="rId2"/>
    <sheet name="Функцион_2013-2014" sheetId="2" state="visible" r:id="rId3"/>
  </sheets>
  <definedNames>
    <definedName function="false" hidden="false" localSheetId="0" name="_xlnm.Print_Area" vbProcedure="false">'Ведомствен 2013-2014'!$A$1:$I$236</definedName>
    <definedName function="false" hidden="false" localSheetId="1" name="_xlnm.Print_Area" vbProcedure="false">'Функцион_2013-2014'!$A$1:$H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269">
  <si>
    <t xml:space="preserve">Приложение №4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25.05.2012г. № 177</t>
  </si>
  <si>
    <t xml:space="preserve">Приложение №12</t>
  </si>
  <si>
    <t xml:space="preserve">от 22.12 2011г. № 158</t>
  </si>
  <si>
    <t xml:space="preserve">Ведомственная структура расходов  бюджета МО "Кошехабльское сельское поселение" на 2013-2014 года</t>
  </si>
  <si>
    <t xml:space="preserve">рублей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3 год   </t>
  </si>
  <si>
    <t xml:space="preserve">Сумма на 2014 год   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Центральный аппарат </t>
  </si>
  <si>
    <t xml:space="preserve">002040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Условно утвержденные расходы</t>
  </si>
  <si>
    <t xml:space="preserve">999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Целевые программы муниципальных образований (антитеррор)</t>
  </si>
  <si>
    <t xml:space="preserve">7950000</t>
  </si>
  <si>
    <t xml:space="preserve">Выполнение функций органами местного самоуправ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Центральный аппарат </t>
  </si>
  <si>
    <t xml:space="preserve">Дорожное хозяйство (дорожные фонды)</t>
  </si>
  <si>
    <t xml:space="preserve">Целевые программы муниципальных образований (безопасность дорожного движения)</t>
  </si>
  <si>
    <t xml:space="preserve">Другие вопросы в области национальной экономики</t>
  </si>
  <si>
    <t xml:space="preserve">12</t>
  </si>
  <si>
    <t xml:space="preserve">Малый бизнес и предпринимательство</t>
  </si>
  <si>
    <t xml:space="preserve">Субсидии на государственную поддержку малого рпедпринимательства, включая КФХ</t>
  </si>
  <si>
    <t xml:space="preserve">006</t>
  </si>
  <si>
    <t xml:space="preserve">Выполнение других обязательств государства (антитеррор)</t>
  </si>
  <si>
    <t xml:space="preserve">ЖИЛИЩНО - 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920313</t>
  </si>
  <si>
    <t xml:space="preserve">422</t>
  </si>
  <si>
    <t xml:space="preserve">Благоустройство</t>
  </si>
  <si>
    <t xml:space="preserve">Жилищное хозяйство</t>
  </si>
  <si>
    <t xml:space="preserve">Жилищное хозяйство (уличное освещение)</t>
  </si>
  <si>
    <t xml:space="preserve">0920306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Содержание специалиста по делам несовершеннолетних</t>
  </si>
  <si>
    <t xml:space="preserve">0020401</t>
  </si>
  <si>
    <t xml:space="preserve">012</t>
  </si>
  <si>
    <t xml:space="preserve">Содержание специалиста по по опеке и попечительству в отношении несовершеннолнтних лиц</t>
  </si>
  <si>
    <t xml:space="preserve">0020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Закупка товаров, работ, услуг в сфере информационно-коммуникационных технологий 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Библиотеки </t>
  </si>
  <si>
    <t xml:space="preserve">4420000</t>
  </si>
  <si>
    <t xml:space="preserve">Обеспечение деятельности подведомственных учреждений  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Кинематография</t>
  </si>
  <si>
    <t xml:space="preserve">Мероприятия в сфере культуры, кинематографии </t>
  </si>
  <si>
    <t xml:space="preserve">4500000</t>
  </si>
  <si>
    <t xml:space="preserve">Государственная поддержка в сфере культуры, кинематографии </t>
  </si>
  <si>
    <t xml:space="preserve">4508500</t>
  </si>
  <si>
    <t xml:space="preserve">Выполнение функций государственными органами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Федеральная целевая программа "Социальное развитие села до 2010 года"</t>
  </si>
  <si>
    <t xml:space="preserve">1001100</t>
  </si>
  <si>
    <t xml:space="preserve">Строительство фельдшерско-акушерского пункта </t>
  </si>
  <si>
    <t xml:space="preserve">0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корая медицинская помощь</t>
  </si>
  <si>
    <t xml:space="preserve">Денежные выплаты медецинскому персоналу фельдшерско-акушерских пунктов, врачам, фельшерам и медицинским сестрам скорой медицинской помощ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 молодых семей</t>
  </si>
  <si>
    <t xml:space="preserve">Детские дошкольные учреждения (компенсация коммунальных услуг спец. села)</t>
  </si>
  <si>
    <t xml:space="preserve">Школы-детские сады,школы начальные,неполные средние и средние (компенсация коммунальных услуг спец.села)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 </t>
  </si>
  <si>
    <t xml:space="preserve">44199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Социальные выплаты (медикаменты детям до 3-х лет)</t>
  </si>
  <si>
    <t xml:space="preserve">5053313</t>
  </si>
  <si>
    <t xml:space="preserve">Социальные выплаты (медикаменты детям до 6-ти лет)</t>
  </si>
  <si>
    <t xml:space="preserve">505331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2 243 500,0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Содержанте специалиста по опеке и попечительству в отношении совершеннолетних лиц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45399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Прочие расходы</t>
  </si>
  <si>
    <t xml:space="preserve">013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516011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Фонд компенсаций</t>
  </si>
  <si>
    <t xml:space="preserve">009</t>
  </si>
  <si>
    <t xml:space="preserve">Межбюджетные трансферты</t>
  </si>
  <si>
    <t xml:space="preserve">5210000</t>
  </si>
  <si>
    <t xml:space="preserve">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 (на административные комиссии)</t>
  </si>
  <si>
    <t xml:space="preserve">ВСЕГО РАСХОДОВ:</t>
  </si>
  <si>
    <t xml:space="preserve">Приложение №2</t>
  </si>
  <si>
    <t xml:space="preserve">Приложение №10</t>
  </si>
  <si>
    <t xml:space="preserve">Распределение расходов бюджета муниципального образования "Кошехабльское сельское поселение"</t>
  </si>
  <si>
    <t xml:space="preserve">на 2013-2014 года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РЗ</t>
  </si>
  <si>
    <t xml:space="preserve">ПР</t>
  </si>
  <si>
    <t xml:space="preserve">ЦС</t>
  </si>
  <si>
    <t xml:space="preserve">В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1.99"/>
    <col collapsed="false" customWidth="true" hidden="false" outlineLevel="0" max="3" min="3" style="2" width="9.99"/>
    <col collapsed="false" customWidth="true" hidden="false" outlineLevel="0" max="4" min="4" style="3" width="4.85"/>
    <col collapsed="false" customWidth="true" hidden="false" outlineLevel="0" max="5" min="5" style="3" width="6.13"/>
    <col collapsed="false" customWidth="true" hidden="false" outlineLevel="0" max="6" min="6" style="3" width="11.42"/>
    <col collapsed="false" customWidth="true" hidden="false" outlineLevel="0" max="7" min="7" style="3" width="6.56"/>
    <col collapsed="false" customWidth="true" hidden="false" outlineLevel="0" max="8" min="8" style="4" width="15.28"/>
    <col collapsed="false" customWidth="true" hidden="false" outlineLevel="0" max="9" min="9" style="0" width="15.99"/>
  </cols>
  <sheetData>
    <row r="1" customFormat="false" ht="14.25" hidden="false" customHeight="false" outlineLevel="0" collapsed="false">
      <c r="I1" s="5" t="s">
        <v>0</v>
      </c>
    </row>
    <row r="2" customFormat="false" ht="15" hidden="false" customHeight="false" outlineLevel="0" collapsed="false">
      <c r="I2" s="6" t="s">
        <v>1</v>
      </c>
    </row>
    <row r="3" customFormat="false" ht="15" hidden="false" customHeight="false" outlineLevel="0" collapsed="false">
      <c r="I3" s="6" t="s">
        <v>2</v>
      </c>
    </row>
    <row r="4" customFormat="false" ht="15" hidden="false" customHeight="false" outlineLevel="0" collapsed="false">
      <c r="I4" s="6" t="s">
        <v>3</v>
      </c>
    </row>
    <row r="5" customFormat="false" ht="14.25" hidden="false" customHeight="false" outlineLevel="0" collapsed="false">
      <c r="I5" s="5" t="s">
        <v>4</v>
      </c>
    </row>
    <row r="6" customFormat="false" ht="15.75" hidden="false" customHeight="false" outlineLevel="0" collapsed="false">
      <c r="B6" s="7"/>
      <c r="C6" s="8"/>
      <c r="D6" s="9"/>
      <c r="E6" s="10"/>
      <c r="F6" s="10"/>
      <c r="G6" s="11"/>
      <c r="H6" s="12"/>
      <c r="I6" s="4"/>
    </row>
    <row r="7" customFormat="false" ht="15.75" hidden="false" customHeight="false" outlineLevel="0" collapsed="false">
      <c r="A7" s="13"/>
      <c r="B7" s="14"/>
      <c r="C7" s="14"/>
      <c r="D7" s="9"/>
      <c r="E7" s="15"/>
      <c r="F7" s="15"/>
      <c r="G7" s="11"/>
      <c r="H7" s="6"/>
      <c r="I7" s="12" t="s">
        <v>5</v>
      </c>
    </row>
    <row r="8" customFormat="false" ht="15.75" hidden="false" customHeight="false" outlineLevel="0" collapsed="false">
      <c r="A8" s="13"/>
      <c r="B8" s="14"/>
      <c r="C8" s="14"/>
      <c r="D8" s="9"/>
      <c r="E8" s="15"/>
      <c r="F8" s="15"/>
      <c r="G8" s="11"/>
      <c r="H8" s="6"/>
      <c r="I8" s="12" t="s">
        <v>1</v>
      </c>
    </row>
    <row r="9" customFormat="false" ht="15.75" hidden="false" customHeight="false" outlineLevel="0" collapsed="false">
      <c r="A9" s="13"/>
      <c r="B9" s="14"/>
      <c r="C9" s="14"/>
      <c r="D9" s="9"/>
      <c r="E9" s="15"/>
      <c r="F9" s="15"/>
      <c r="G9" s="11"/>
      <c r="H9" s="6"/>
      <c r="I9" s="6" t="s">
        <v>2</v>
      </c>
    </row>
    <row r="10" customFormat="false" ht="12.75" hidden="false" customHeight="true" outlineLevel="0" collapsed="false">
      <c r="A10" s="13"/>
      <c r="B10" s="14"/>
      <c r="C10" s="14"/>
      <c r="D10" s="15"/>
      <c r="E10" s="15"/>
      <c r="F10" s="15"/>
      <c r="G10" s="15"/>
      <c r="H10" s="15"/>
      <c r="I10" s="6" t="s">
        <v>3</v>
      </c>
    </row>
    <row r="11" customFormat="false" ht="15" hidden="false" customHeight="false" outlineLevel="0" collapsed="false">
      <c r="A11" s="16"/>
      <c r="B11" s="14"/>
      <c r="C11" s="14"/>
      <c r="D11" s="14"/>
      <c r="E11" s="14"/>
      <c r="F11" s="14"/>
      <c r="G11" s="14"/>
      <c r="H11" s="14"/>
      <c r="I11" s="6" t="s">
        <v>6</v>
      </c>
    </row>
    <row r="12" customFormat="false" ht="15" hidden="false" customHeight="false" outlineLevel="0" collapsed="false">
      <c r="A12" s="16"/>
      <c r="B12" s="14"/>
      <c r="C12" s="14"/>
      <c r="D12" s="14"/>
      <c r="E12" s="14"/>
      <c r="F12" s="14"/>
      <c r="G12" s="14"/>
      <c r="H12" s="14"/>
      <c r="I12" s="6"/>
    </row>
    <row r="13" customFormat="false" ht="15.75" hidden="false" customHeight="true" outlineLevel="0" collapsed="false">
      <c r="A13" s="16"/>
      <c r="B13" s="17" t="s">
        <v>7</v>
      </c>
      <c r="C13" s="17"/>
      <c r="D13" s="17"/>
      <c r="E13" s="17"/>
      <c r="F13" s="17"/>
      <c r="G13" s="17"/>
      <c r="H13" s="17"/>
      <c r="I13" s="17"/>
    </row>
    <row r="14" customFormat="false" ht="15" hidden="false" customHeight="false" outlineLevel="0" collapsed="false">
      <c r="B14" s="8"/>
      <c r="C14" s="8"/>
      <c r="D14" s="10"/>
      <c r="E14" s="10"/>
      <c r="F14" s="10"/>
      <c r="G14" s="18" t="s">
        <v>8</v>
      </c>
      <c r="H14" s="18"/>
      <c r="I14" s="18"/>
    </row>
    <row r="15" customFormat="false" ht="12.75" hidden="false" customHeight="false" outlineLevel="0" collapsed="false">
      <c r="B15" s="8"/>
      <c r="C15" s="8"/>
      <c r="D15" s="10"/>
      <c r="E15" s="10"/>
      <c r="F15" s="10"/>
      <c r="G15" s="10"/>
      <c r="H15" s="19"/>
    </row>
    <row r="16" s="24" customFormat="true" ht="57" hidden="false" customHeight="false" outlineLevel="0" collapsed="false">
      <c r="A16" s="20" t="s">
        <v>9</v>
      </c>
      <c r="B16" s="21" t="s">
        <v>10</v>
      </c>
      <c r="C16" s="22" t="s">
        <v>11</v>
      </c>
      <c r="D16" s="22" t="s">
        <v>12</v>
      </c>
      <c r="E16" s="22" t="s">
        <v>13</v>
      </c>
      <c r="F16" s="22" t="s">
        <v>14</v>
      </c>
      <c r="G16" s="22" t="s">
        <v>15</v>
      </c>
      <c r="H16" s="23" t="s">
        <v>16</v>
      </c>
      <c r="I16" s="23" t="s">
        <v>17</v>
      </c>
    </row>
    <row r="17" s="24" customFormat="true" ht="30" hidden="false" customHeight="false" outlineLevel="0" collapsed="false">
      <c r="A17" s="20"/>
      <c r="B17" s="25" t="s">
        <v>18</v>
      </c>
      <c r="C17" s="22" t="s">
        <v>19</v>
      </c>
      <c r="D17" s="26"/>
      <c r="E17" s="22"/>
      <c r="F17" s="22"/>
      <c r="G17" s="22"/>
      <c r="H17" s="23"/>
      <c r="I17" s="23"/>
    </row>
    <row r="18" customFormat="false" ht="15.75" hidden="false" customHeight="false" outlineLevel="0" collapsed="false">
      <c r="A18" s="27"/>
      <c r="B18" s="28" t="s">
        <v>20</v>
      </c>
      <c r="C18" s="29" t="s">
        <v>19</v>
      </c>
      <c r="D18" s="30" t="s">
        <v>21</v>
      </c>
      <c r="E18" s="30"/>
      <c r="F18" s="30"/>
      <c r="G18" s="30"/>
      <c r="H18" s="31" t="n">
        <f aca="false">H19+H27+H37+H40</f>
        <v>6482050</v>
      </c>
      <c r="I18" s="31" t="n">
        <f aca="false">I19+I27+I37+I40</f>
        <v>6707288</v>
      </c>
    </row>
    <row r="19" customFormat="false" ht="30" hidden="false" customHeight="false" outlineLevel="0" collapsed="false">
      <c r="A19" s="27"/>
      <c r="B19" s="32" t="s">
        <v>22</v>
      </c>
      <c r="C19" s="22" t="s">
        <v>19</v>
      </c>
      <c r="D19" s="33" t="s">
        <v>21</v>
      </c>
      <c r="E19" s="33" t="s">
        <v>23</v>
      </c>
      <c r="F19" s="33"/>
      <c r="G19" s="33"/>
      <c r="H19" s="34" t="n">
        <f aca="false">H20</f>
        <v>609945</v>
      </c>
      <c r="I19" s="34" t="n">
        <f aca="false">I20</f>
        <v>640442</v>
      </c>
    </row>
    <row r="20" customFormat="false" ht="15" hidden="false" customHeight="false" outlineLevel="0" collapsed="false">
      <c r="A20" s="35"/>
      <c r="B20" s="36" t="s">
        <v>24</v>
      </c>
      <c r="C20" s="22" t="s">
        <v>19</v>
      </c>
      <c r="D20" s="33" t="s">
        <v>21</v>
      </c>
      <c r="E20" s="33" t="s">
        <v>23</v>
      </c>
      <c r="F20" s="33" t="s">
        <v>25</v>
      </c>
      <c r="G20" s="33"/>
      <c r="H20" s="37" t="n">
        <f aca="false">H21</f>
        <v>609945</v>
      </c>
      <c r="I20" s="37" t="n">
        <f aca="false">I21</f>
        <v>640442</v>
      </c>
    </row>
    <row r="21" customFormat="false" ht="16.5" hidden="false" customHeight="true" outlineLevel="0" collapsed="false">
      <c r="A21" s="35"/>
      <c r="B21" s="36" t="s">
        <v>26</v>
      </c>
      <c r="C21" s="22" t="s">
        <v>19</v>
      </c>
      <c r="D21" s="33" t="s">
        <v>21</v>
      </c>
      <c r="E21" s="33" t="s">
        <v>23</v>
      </c>
      <c r="F21" s="33" t="s">
        <v>25</v>
      </c>
      <c r="G21" s="33" t="s">
        <v>27</v>
      </c>
      <c r="H21" s="38" t="n">
        <v>609945</v>
      </c>
      <c r="I21" s="38" t="n">
        <v>640442</v>
      </c>
    </row>
    <row r="22" customFormat="false" ht="45" hidden="true" customHeight="false" outlineLevel="0" collapsed="false">
      <c r="A22" s="35"/>
      <c r="B22" s="32" t="s">
        <v>28</v>
      </c>
      <c r="C22" s="22" t="s">
        <v>19</v>
      </c>
      <c r="D22" s="33" t="s">
        <v>21</v>
      </c>
      <c r="E22" s="33" t="s">
        <v>29</v>
      </c>
      <c r="F22" s="33"/>
      <c r="G22" s="33"/>
      <c r="H22" s="39" t="n">
        <f aca="false">H23+H25</f>
        <v>2180000</v>
      </c>
      <c r="I22" s="39" t="n">
        <f aca="false">I23+I25</f>
        <v>2180000</v>
      </c>
    </row>
    <row r="23" customFormat="false" ht="15" hidden="true" customHeight="false" outlineLevel="0" collapsed="false">
      <c r="A23" s="35"/>
      <c r="B23" s="40" t="s">
        <v>30</v>
      </c>
      <c r="C23" s="22" t="s">
        <v>19</v>
      </c>
      <c r="D23" s="33" t="s">
        <v>21</v>
      </c>
      <c r="E23" s="33" t="s">
        <v>29</v>
      </c>
      <c r="F23" s="33" t="s">
        <v>31</v>
      </c>
      <c r="G23" s="33"/>
      <c r="H23" s="38" t="n">
        <v>1394000</v>
      </c>
      <c r="I23" s="38" t="n">
        <v>1394000</v>
      </c>
    </row>
    <row r="24" customFormat="false" ht="15" hidden="true" customHeight="false" outlineLevel="0" collapsed="false">
      <c r="A24" s="35"/>
      <c r="B24" s="36" t="s">
        <v>26</v>
      </c>
      <c r="C24" s="22" t="s">
        <v>19</v>
      </c>
      <c r="D24" s="33" t="s">
        <v>21</v>
      </c>
      <c r="E24" s="33" t="s">
        <v>29</v>
      </c>
      <c r="F24" s="33" t="s">
        <v>31</v>
      </c>
      <c r="G24" s="33" t="s">
        <v>32</v>
      </c>
      <c r="H24" s="38" t="n">
        <v>1394000</v>
      </c>
      <c r="I24" s="38" t="n">
        <v>1394000</v>
      </c>
    </row>
    <row r="25" customFormat="false" ht="15" hidden="true" customHeight="false" outlineLevel="0" collapsed="false">
      <c r="A25" s="35"/>
      <c r="B25" s="32" t="s">
        <v>33</v>
      </c>
      <c r="C25" s="22" t="s">
        <v>19</v>
      </c>
      <c r="D25" s="33" t="s">
        <v>21</v>
      </c>
      <c r="E25" s="33" t="s">
        <v>29</v>
      </c>
      <c r="F25" s="33" t="s">
        <v>34</v>
      </c>
      <c r="G25" s="33"/>
      <c r="H25" s="38" t="n">
        <v>786000</v>
      </c>
      <c r="I25" s="38" t="n">
        <v>786000</v>
      </c>
    </row>
    <row r="26" customFormat="false" ht="12.75" hidden="true" customHeight="true" outlineLevel="0" collapsed="false">
      <c r="A26" s="35"/>
      <c r="B26" s="36" t="s">
        <v>26</v>
      </c>
      <c r="C26" s="22" t="s">
        <v>19</v>
      </c>
      <c r="D26" s="33" t="s">
        <v>21</v>
      </c>
      <c r="E26" s="33" t="s">
        <v>29</v>
      </c>
      <c r="F26" s="33" t="s">
        <v>34</v>
      </c>
      <c r="G26" s="33" t="s">
        <v>32</v>
      </c>
      <c r="H26" s="38" t="n">
        <v>786000</v>
      </c>
      <c r="I26" s="38" t="n">
        <v>786000</v>
      </c>
    </row>
    <row r="27" customFormat="false" ht="25.5" hidden="false" customHeight="true" outlineLevel="0" collapsed="false">
      <c r="A27" s="35"/>
      <c r="B27" s="36" t="s">
        <v>35</v>
      </c>
      <c r="C27" s="22" t="s">
        <v>19</v>
      </c>
      <c r="D27" s="33" t="s">
        <v>21</v>
      </c>
      <c r="E27" s="33" t="s">
        <v>36</v>
      </c>
      <c r="F27" s="33"/>
      <c r="G27" s="33"/>
      <c r="H27" s="34" t="n">
        <f aca="false">H28</f>
        <v>4991805</v>
      </c>
      <c r="I27" s="34" t="n">
        <f aca="false">I28</f>
        <v>5166746</v>
      </c>
    </row>
    <row r="28" customFormat="false" ht="15" hidden="false" customHeight="false" outlineLevel="0" collapsed="false">
      <c r="A28" s="35"/>
      <c r="B28" s="40" t="s">
        <v>30</v>
      </c>
      <c r="C28" s="22" t="s">
        <v>19</v>
      </c>
      <c r="D28" s="33" t="s">
        <v>21</v>
      </c>
      <c r="E28" s="33" t="s">
        <v>36</v>
      </c>
      <c r="F28" s="33" t="s">
        <v>31</v>
      </c>
      <c r="G28" s="33"/>
      <c r="H28" s="37" t="n">
        <f aca="false">H29+H30+H31+H35+H36</f>
        <v>4991805</v>
      </c>
      <c r="I28" s="37" t="n">
        <f aca="false">I29+I30+I31+I35+I36</f>
        <v>5166746</v>
      </c>
    </row>
    <row r="29" customFormat="false" ht="15" hidden="false" customHeight="false" outlineLevel="0" collapsed="false">
      <c r="A29" s="35"/>
      <c r="B29" s="36" t="s">
        <v>37</v>
      </c>
      <c r="C29" s="22" t="s">
        <v>19</v>
      </c>
      <c r="D29" s="33" t="s">
        <v>21</v>
      </c>
      <c r="E29" s="33" t="s">
        <v>36</v>
      </c>
      <c r="F29" s="33" t="s">
        <v>31</v>
      </c>
      <c r="G29" s="33" t="s">
        <v>27</v>
      </c>
      <c r="H29" s="38" t="n">
        <v>4130238</v>
      </c>
      <c r="I29" s="38" t="n">
        <v>4258128</v>
      </c>
      <c r="J29" s="41"/>
    </row>
    <row r="30" customFormat="false" ht="30" hidden="false" customHeight="false" outlineLevel="0" collapsed="false">
      <c r="A30" s="35"/>
      <c r="B30" s="42" t="s">
        <v>38</v>
      </c>
      <c r="C30" s="22" t="s">
        <v>19</v>
      </c>
      <c r="D30" s="33" t="s">
        <v>21</v>
      </c>
      <c r="E30" s="33" t="s">
        <v>36</v>
      </c>
      <c r="F30" s="33" t="s">
        <v>31</v>
      </c>
      <c r="G30" s="33" t="s">
        <v>39</v>
      </c>
      <c r="H30" s="38" t="n">
        <v>285310</v>
      </c>
      <c r="I30" s="38" t="n">
        <v>303628</v>
      </c>
      <c r="J30" s="41"/>
    </row>
    <row r="31" customFormat="false" ht="15" hidden="false" customHeight="false" outlineLevel="0" collapsed="false">
      <c r="A31" s="35"/>
      <c r="B31" s="36" t="s">
        <v>40</v>
      </c>
      <c r="C31" s="22" t="s">
        <v>19</v>
      </c>
      <c r="D31" s="33" t="s">
        <v>21</v>
      </c>
      <c r="E31" s="33" t="s">
        <v>36</v>
      </c>
      <c r="F31" s="33" t="s">
        <v>31</v>
      </c>
      <c r="G31" s="33" t="s">
        <v>41</v>
      </c>
      <c r="H31" s="38" t="n">
        <v>476257</v>
      </c>
      <c r="I31" s="38" t="n">
        <v>504990</v>
      </c>
      <c r="J31" s="41"/>
    </row>
    <row r="32" customFormat="false" ht="12.75" hidden="true" customHeight="true" outlineLevel="0" collapsed="false">
      <c r="A32" s="35"/>
      <c r="B32" s="43" t="s">
        <v>42</v>
      </c>
      <c r="C32" s="22" t="s">
        <v>19</v>
      </c>
      <c r="D32" s="33" t="s">
        <v>21</v>
      </c>
      <c r="E32" s="33" t="s">
        <v>43</v>
      </c>
      <c r="F32" s="33"/>
      <c r="G32" s="33"/>
      <c r="H32" s="39" t="n">
        <v>3711900</v>
      </c>
      <c r="I32" s="39" t="n">
        <v>3711900</v>
      </c>
    </row>
    <row r="33" customFormat="false" ht="15" hidden="true" customHeight="false" outlineLevel="0" collapsed="false">
      <c r="A33" s="35"/>
      <c r="B33" s="40" t="s">
        <v>30</v>
      </c>
      <c r="C33" s="22" t="s">
        <v>19</v>
      </c>
      <c r="D33" s="33" t="s">
        <v>21</v>
      </c>
      <c r="E33" s="33" t="s">
        <v>43</v>
      </c>
      <c r="F33" s="33" t="s">
        <v>31</v>
      </c>
      <c r="G33" s="33"/>
      <c r="H33" s="38" t="n">
        <v>3711900</v>
      </c>
      <c r="I33" s="38" t="n">
        <v>3711900</v>
      </c>
    </row>
    <row r="34" customFormat="false" ht="15" hidden="true" customHeight="false" outlineLevel="0" collapsed="false">
      <c r="A34" s="35"/>
      <c r="B34" s="36" t="s">
        <v>26</v>
      </c>
      <c r="C34" s="22" t="s">
        <v>19</v>
      </c>
      <c r="D34" s="33" t="s">
        <v>21</v>
      </c>
      <c r="E34" s="33" t="s">
        <v>43</v>
      </c>
      <c r="F34" s="33" t="s">
        <v>31</v>
      </c>
      <c r="G34" s="33" t="s">
        <v>32</v>
      </c>
      <c r="H34" s="38" t="n">
        <v>3711900</v>
      </c>
      <c r="I34" s="38" t="n">
        <v>3711900</v>
      </c>
    </row>
    <row r="35" customFormat="false" ht="15" hidden="false" customHeight="false" outlineLevel="0" collapsed="false">
      <c r="A35" s="35"/>
      <c r="B35" s="36" t="s">
        <v>44</v>
      </c>
      <c r="C35" s="22" t="s">
        <v>19</v>
      </c>
      <c r="D35" s="33" t="s">
        <v>21</v>
      </c>
      <c r="E35" s="33" t="s">
        <v>36</v>
      </c>
      <c r="F35" s="33" t="s">
        <v>31</v>
      </c>
      <c r="G35" s="33" t="s">
        <v>45</v>
      </c>
      <c r="H35" s="38" t="n">
        <v>80000</v>
      </c>
      <c r="I35" s="38" t="n">
        <v>80000</v>
      </c>
    </row>
    <row r="36" customFormat="false" ht="15" hidden="false" customHeight="false" outlineLevel="0" collapsed="false">
      <c r="A36" s="35"/>
      <c r="B36" s="36" t="s">
        <v>46</v>
      </c>
      <c r="C36" s="22" t="s">
        <v>19</v>
      </c>
      <c r="D36" s="33" t="s">
        <v>21</v>
      </c>
      <c r="E36" s="33" t="s">
        <v>36</v>
      </c>
      <c r="F36" s="33" t="s">
        <v>31</v>
      </c>
      <c r="G36" s="33" t="s">
        <v>47</v>
      </c>
      <c r="H36" s="38" t="n">
        <v>20000</v>
      </c>
      <c r="I36" s="38" t="n">
        <v>20000</v>
      </c>
    </row>
    <row r="37" customFormat="false" ht="15" hidden="false" customHeight="false" outlineLevel="0" collapsed="false">
      <c r="A37" s="35"/>
      <c r="B37" s="40" t="s">
        <v>48</v>
      </c>
      <c r="C37" s="22" t="s">
        <v>19</v>
      </c>
      <c r="D37" s="33" t="s">
        <v>21</v>
      </c>
      <c r="E37" s="33" t="s">
        <v>49</v>
      </c>
      <c r="F37" s="33"/>
      <c r="G37" s="33"/>
      <c r="H37" s="34" t="n">
        <f aca="false">H38</f>
        <v>230000</v>
      </c>
      <c r="I37" s="34" t="n">
        <f aca="false">I38</f>
        <v>230000</v>
      </c>
    </row>
    <row r="38" customFormat="false" ht="15" hidden="false" customHeight="false" outlineLevel="0" collapsed="false">
      <c r="A38" s="35"/>
      <c r="B38" s="40" t="s">
        <v>50</v>
      </c>
      <c r="C38" s="22" t="s">
        <v>19</v>
      </c>
      <c r="D38" s="33" t="s">
        <v>21</v>
      </c>
      <c r="E38" s="33" t="s">
        <v>49</v>
      </c>
      <c r="F38" s="33" t="s">
        <v>51</v>
      </c>
      <c r="G38" s="33"/>
      <c r="H38" s="37" t="n">
        <f aca="false">H39</f>
        <v>230000</v>
      </c>
      <c r="I38" s="37" t="n">
        <f aca="false">I39</f>
        <v>230000</v>
      </c>
    </row>
    <row r="39" customFormat="false" ht="15" hidden="false" customHeight="false" outlineLevel="0" collapsed="false">
      <c r="A39" s="35"/>
      <c r="B39" s="32" t="s">
        <v>52</v>
      </c>
      <c r="C39" s="22" t="s">
        <v>19</v>
      </c>
      <c r="D39" s="33" t="s">
        <v>21</v>
      </c>
      <c r="E39" s="33" t="s">
        <v>49</v>
      </c>
      <c r="F39" s="33" t="s">
        <v>51</v>
      </c>
      <c r="G39" s="33" t="s">
        <v>53</v>
      </c>
      <c r="H39" s="38" t="n">
        <v>230000</v>
      </c>
      <c r="I39" s="38" t="n">
        <v>230000</v>
      </c>
    </row>
    <row r="40" customFormat="false" ht="15" hidden="false" customHeight="false" outlineLevel="0" collapsed="false">
      <c r="A40" s="35"/>
      <c r="B40" s="36" t="s">
        <v>54</v>
      </c>
      <c r="C40" s="22" t="s">
        <v>19</v>
      </c>
      <c r="D40" s="33" t="s">
        <v>21</v>
      </c>
      <c r="E40" s="33" t="s">
        <v>55</v>
      </c>
      <c r="F40" s="33"/>
      <c r="G40" s="33"/>
      <c r="H40" s="34" t="n">
        <f aca="false">H41+H44+H47</f>
        <v>650300</v>
      </c>
      <c r="I40" s="34" t="n">
        <f aca="false">I41+I44+I47</f>
        <v>670100</v>
      </c>
    </row>
    <row r="41" customFormat="false" ht="15.75" hidden="false" customHeight="true" outlineLevel="0" collapsed="false">
      <c r="A41" s="35"/>
      <c r="B41" s="44" t="s">
        <v>56</v>
      </c>
      <c r="C41" s="22" t="s">
        <v>19</v>
      </c>
      <c r="D41" s="33" t="s">
        <v>21</v>
      </c>
      <c r="E41" s="33" t="s">
        <v>55</v>
      </c>
      <c r="F41" s="33" t="s">
        <v>57</v>
      </c>
      <c r="G41" s="33"/>
      <c r="H41" s="37" t="n">
        <f aca="false">H42+H43</f>
        <v>511500</v>
      </c>
      <c r="I41" s="37" t="n">
        <f aca="false">I42+I43</f>
        <v>531300</v>
      </c>
    </row>
    <row r="42" customFormat="false" ht="30" hidden="false" customHeight="false" outlineLevel="0" collapsed="false">
      <c r="A42" s="35"/>
      <c r="B42" s="42" t="s">
        <v>38</v>
      </c>
      <c r="C42" s="22" t="s">
        <v>19</v>
      </c>
      <c r="D42" s="33" t="s">
        <v>21</v>
      </c>
      <c r="E42" s="33" t="s">
        <v>55</v>
      </c>
      <c r="F42" s="33" t="s">
        <v>57</v>
      </c>
      <c r="G42" s="33" t="s">
        <v>39</v>
      </c>
      <c r="H42" s="38" t="n">
        <v>332475</v>
      </c>
      <c r="I42" s="38" t="n">
        <v>345345</v>
      </c>
    </row>
    <row r="43" customFormat="false" ht="15" hidden="false" customHeight="true" outlineLevel="0" collapsed="false">
      <c r="A43" s="35"/>
      <c r="B43" s="42" t="s">
        <v>40</v>
      </c>
      <c r="C43" s="22" t="s">
        <v>19</v>
      </c>
      <c r="D43" s="33" t="s">
        <v>21</v>
      </c>
      <c r="E43" s="33" t="s">
        <v>55</v>
      </c>
      <c r="F43" s="33" t="s">
        <v>57</v>
      </c>
      <c r="G43" s="45" t="s">
        <v>41</v>
      </c>
      <c r="H43" s="46" t="n">
        <v>179025</v>
      </c>
      <c r="I43" s="46" t="n">
        <v>185955</v>
      </c>
    </row>
    <row r="44" customFormat="false" ht="15" hidden="false" customHeight="true" outlineLevel="0" collapsed="false">
      <c r="A44" s="35"/>
      <c r="B44" s="47" t="s">
        <v>58</v>
      </c>
      <c r="C44" s="22" t="s">
        <v>19</v>
      </c>
      <c r="D44" s="33" t="s">
        <v>21</v>
      </c>
      <c r="E44" s="33" t="s">
        <v>55</v>
      </c>
      <c r="F44" s="33" t="s">
        <v>59</v>
      </c>
      <c r="G44" s="45"/>
      <c r="H44" s="48" t="n">
        <f aca="false">H45+H46</f>
        <v>38800</v>
      </c>
      <c r="I44" s="48" t="n">
        <f aca="false">I45+I46</f>
        <v>38800</v>
      </c>
    </row>
    <row r="45" customFormat="false" ht="30.75" hidden="false" customHeight="true" outlineLevel="0" collapsed="false">
      <c r="A45" s="35"/>
      <c r="B45" s="42" t="s">
        <v>38</v>
      </c>
      <c r="C45" s="22" t="s">
        <v>19</v>
      </c>
      <c r="D45" s="33" t="s">
        <v>21</v>
      </c>
      <c r="E45" s="33" t="s">
        <v>55</v>
      </c>
      <c r="F45" s="33" t="s">
        <v>59</v>
      </c>
      <c r="G45" s="49" t="s">
        <v>39</v>
      </c>
      <c r="H45" s="50" t="n">
        <v>10000</v>
      </c>
      <c r="I45" s="50" t="n">
        <v>10000</v>
      </c>
    </row>
    <row r="46" customFormat="false" ht="15" hidden="false" customHeight="true" outlineLevel="0" collapsed="false">
      <c r="A46" s="35"/>
      <c r="B46" s="42" t="s">
        <v>40</v>
      </c>
      <c r="C46" s="22" t="s">
        <v>19</v>
      </c>
      <c r="D46" s="33" t="s">
        <v>21</v>
      </c>
      <c r="E46" s="33" t="s">
        <v>55</v>
      </c>
      <c r="F46" s="33" t="s">
        <v>59</v>
      </c>
      <c r="G46" s="49" t="s">
        <v>41</v>
      </c>
      <c r="H46" s="50" t="n">
        <v>28800</v>
      </c>
      <c r="I46" s="50" t="n">
        <v>28800</v>
      </c>
    </row>
    <row r="47" customFormat="false" ht="15" hidden="false" customHeight="true" outlineLevel="0" collapsed="false">
      <c r="A47" s="51"/>
      <c r="B47" s="52" t="s">
        <v>60</v>
      </c>
      <c r="C47" s="22" t="s">
        <v>19</v>
      </c>
      <c r="D47" s="53" t="s">
        <v>21</v>
      </c>
      <c r="E47" s="54" t="s">
        <v>55</v>
      </c>
      <c r="F47" s="49" t="s">
        <v>61</v>
      </c>
      <c r="G47" s="49"/>
      <c r="H47" s="55" t="n">
        <f aca="false">H48</f>
        <v>100000</v>
      </c>
      <c r="I47" s="55" t="n">
        <f aca="false">I48</f>
        <v>100000</v>
      </c>
    </row>
    <row r="48" customFormat="false" ht="28.5" hidden="false" customHeight="true" outlineLevel="0" collapsed="false">
      <c r="A48" s="51"/>
      <c r="B48" s="42" t="s">
        <v>38</v>
      </c>
      <c r="C48" s="22" t="s">
        <v>19</v>
      </c>
      <c r="D48" s="53" t="s">
        <v>21</v>
      </c>
      <c r="E48" s="54" t="s">
        <v>55</v>
      </c>
      <c r="F48" s="49" t="s">
        <v>61</v>
      </c>
      <c r="G48" s="49" t="s">
        <v>39</v>
      </c>
      <c r="H48" s="50" t="n">
        <v>100000</v>
      </c>
      <c r="I48" s="50" t="n">
        <v>100000</v>
      </c>
    </row>
    <row r="49" customFormat="false" ht="18" hidden="false" customHeight="true" outlineLevel="0" collapsed="false">
      <c r="A49" s="51"/>
      <c r="B49" s="28" t="s">
        <v>62</v>
      </c>
      <c r="C49" s="29" t="s">
        <v>19</v>
      </c>
      <c r="D49" s="56" t="s">
        <v>23</v>
      </c>
      <c r="E49" s="57"/>
      <c r="F49" s="57"/>
      <c r="G49" s="57"/>
      <c r="H49" s="58" t="n">
        <f aca="false">H50</f>
        <v>260000</v>
      </c>
      <c r="I49" s="58" t="n">
        <f aca="false">I50</f>
        <v>266000</v>
      </c>
    </row>
    <row r="50" s="62" customFormat="true" ht="15" hidden="false" customHeight="true" outlineLevel="0" collapsed="false">
      <c r="A50" s="51"/>
      <c r="B50" s="59" t="s">
        <v>63</v>
      </c>
      <c r="C50" s="22" t="s">
        <v>19</v>
      </c>
      <c r="D50" s="53" t="s">
        <v>23</v>
      </c>
      <c r="E50" s="54" t="s">
        <v>29</v>
      </c>
      <c r="F50" s="60"/>
      <c r="G50" s="61"/>
      <c r="H50" s="55" t="n">
        <f aca="false">H51</f>
        <v>260000</v>
      </c>
      <c r="I50" s="55" t="n">
        <f aca="false">I51</f>
        <v>266000</v>
      </c>
    </row>
    <row r="51" customFormat="false" ht="32.25" hidden="false" customHeight="true" outlineLevel="0" collapsed="false">
      <c r="A51" s="51"/>
      <c r="B51" s="63" t="s">
        <v>64</v>
      </c>
      <c r="C51" s="22" t="s">
        <v>19</v>
      </c>
      <c r="D51" s="64" t="s">
        <v>23</v>
      </c>
      <c r="E51" s="33" t="s">
        <v>29</v>
      </c>
      <c r="F51" s="33" t="s">
        <v>65</v>
      </c>
      <c r="G51" s="45"/>
      <c r="H51" s="48" t="n">
        <f aca="false">H52+H53+H54</f>
        <v>260000</v>
      </c>
      <c r="I51" s="48" t="n">
        <f aca="false">I52+I53+I54</f>
        <v>266000</v>
      </c>
    </row>
    <row r="52" customFormat="false" ht="15" hidden="false" customHeight="true" outlineLevel="0" collapsed="false">
      <c r="A52" s="51"/>
      <c r="B52" s="36" t="s">
        <v>37</v>
      </c>
      <c r="C52" s="22" t="s">
        <v>19</v>
      </c>
      <c r="D52" s="64" t="s">
        <v>23</v>
      </c>
      <c r="E52" s="33" t="s">
        <v>29</v>
      </c>
      <c r="F52" s="33" t="s">
        <v>65</v>
      </c>
      <c r="G52" s="45" t="s">
        <v>27</v>
      </c>
      <c r="H52" s="46" t="n">
        <v>200000</v>
      </c>
      <c r="I52" s="46" t="n">
        <v>206000</v>
      </c>
    </row>
    <row r="53" customFormat="false" ht="31.5" hidden="false" customHeight="true" outlineLevel="0" collapsed="false">
      <c r="A53" s="51"/>
      <c r="B53" s="42" t="s">
        <v>38</v>
      </c>
      <c r="C53" s="22" t="s">
        <v>19</v>
      </c>
      <c r="D53" s="64" t="s">
        <v>23</v>
      </c>
      <c r="E53" s="33" t="s">
        <v>29</v>
      </c>
      <c r="F53" s="33" t="s">
        <v>65</v>
      </c>
      <c r="G53" s="45" t="s">
        <v>39</v>
      </c>
      <c r="H53" s="46" t="n">
        <v>38000</v>
      </c>
      <c r="I53" s="46" t="n">
        <v>38000</v>
      </c>
    </row>
    <row r="54" customFormat="false" ht="15" hidden="false" customHeight="true" outlineLevel="0" collapsed="false">
      <c r="A54" s="51"/>
      <c r="B54" s="42" t="s">
        <v>40</v>
      </c>
      <c r="C54" s="22" t="s">
        <v>19</v>
      </c>
      <c r="D54" s="64" t="s">
        <v>23</v>
      </c>
      <c r="E54" s="33" t="s">
        <v>29</v>
      </c>
      <c r="F54" s="33" t="s">
        <v>65</v>
      </c>
      <c r="G54" s="45" t="s">
        <v>41</v>
      </c>
      <c r="H54" s="46" t="n">
        <v>22000</v>
      </c>
      <c r="I54" s="46" t="n">
        <v>22000</v>
      </c>
    </row>
    <row r="55" customFormat="false" ht="33" hidden="false" customHeight="true" outlineLevel="0" collapsed="false">
      <c r="A55" s="51"/>
      <c r="B55" s="65" t="s">
        <v>66</v>
      </c>
      <c r="C55" s="29" t="s">
        <v>19</v>
      </c>
      <c r="D55" s="66" t="s">
        <v>29</v>
      </c>
      <c r="E55" s="30"/>
      <c r="F55" s="30"/>
      <c r="G55" s="30"/>
      <c r="H55" s="31" t="n">
        <f aca="false">H56+H60</f>
        <v>131000</v>
      </c>
      <c r="I55" s="31" t="n">
        <f aca="false">I56+I60</f>
        <v>131000</v>
      </c>
    </row>
    <row r="56" customFormat="false" ht="28.5" hidden="false" customHeight="true" outlineLevel="0" collapsed="false">
      <c r="A56" s="35"/>
      <c r="B56" s="32" t="s">
        <v>67</v>
      </c>
      <c r="C56" s="22" t="s">
        <v>19</v>
      </c>
      <c r="D56" s="33" t="s">
        <v>29</v>
      </c>
      <c r="E56" s="33" t="s">
        <v>68</v>
      </c>
      <c r="F56" s="33"/>
      <c r="G56" s="33"/>
      <c r="H56" s="37" t="n">
        <f aca="false">H57</f>
        <v>31000</v>
      </c>
      <c r="I56" s="37" t="n">
        <f aca="false">I57</f>
        <v>31000</v>
      </c>
    </row>
    <row r="57" customFormat="false" ht="26.25" hidden="false" customHeight="true" outlineLevel="0" collapsed="false">
      <c r="A57" s="35"/>
      <c r="B57" s="32" t="s">
        <v>69</v>
      </c>
      <c r="C57" s="22" t="s">
        <v>19</v>
      </c>
      <c r="D57" s="33" t="s">
        <v>29</v>
      </c>
      <c r="E57" s="33" t="s">
        <v>68</v>
      </c>
      <c r="F57" s="33" t="s">
        <v>70</v>
      </c>
      <c r="G57" s="33"/>
      <c r="H57" s="37" t="n">
        <f aca="false">H59+H58</f>
        <v>31000</v>
      </c>
      <c r="I57" s="37" t="n">
        <f aca="false">I59+I58</f>
        <v>31000</v>
      </c>
    </row>
    <row r="58" customFormat="false" ht="34.5" hidden="false" customHeight="true" outlineLevel="0" collapsed="false">
      <c r="A58" s="35"/>
      <c r="B58" s="67" t="s">
        <v>38</v>
      </c>
      <c r="C58" s="22" t="s">
        <v>19</v>
      </c>
      <c r="D58" s="33" t="s">
        <v>29</v>
      </c>
      <c r="E58" s="33" t="s">
        <v>68</v>
      </c>
      <c r="F58" s="33" t="s">
        <v>70</v>
      </c>
      <c r="G58" s="33" t="s">
        <v>39</v>
      </c>
      <c r="H58" s="38" t="n">
        <v>10000</v>
      </c>
      <c r="I58" s="38" t="n">
        <v>10000</v>
      </c>
    </row>
    <row r="59" customFormat="false" ht="16.5" hidden="false" customHeight="true" outlineLevel="0" collapsed="false">
      <c r="A59" s="35"/>
      <c r="B59" s="42" t="s">
        <v>40</v>
      </c>
      <c r="C59" s="22" t="s">
        <v>19</v>
      </c>
      <c r="D59" s="33" t="s">
        <v>29</v>
      </c>
      <c r="E59" s="33" t="s">
        <v>68</v>
      </c>
      <c r="F59" s="33" t="s">
        <v>70</v>
      </c>
      <c r="G59" s="33" t="s">
        <v>41</v>
      </c>
      <c r="H59" s="38" t="n">
        <v>21000</v>
      </c>
      <c r="I59" s="38" t="n">
        <v>21000</v>
      </c>
    </row>
    <row r="60" customFormat="false" ht="27" hidden="false" customHeight="true" outlineLevel="0" collapsed="false">
      <c r="A60" s="35"/>
      <c r="B60" s="68" t="s">
        <v>71</v>
      </c>
      <c r="C60" s="22" t="s">
        <v>19</v>
      </c>
      <c r="D60" s="64" t="s">
        <v>29</v>
      </c>
      <c r="E60" s="33" t="s">
        <v>72</v>
      </c>
      <c r="F60" s="33"/>
      <c r="G60" s="33"/>
      <c r="H60" s="37" t="n">
        <f aca="false">H61+H75</f>
        <v>100000</v>
      </c>
      <c r="I60" s="37" t="n">
        <f aca="false">I61+I75</f>
        <v>100000</v>
      </c>
    </row>
    <row r="61" customFormat="false" ht="15.75" hidden="false" customHeight="true" outlineLevel="0" collapsed="false">
      <c r="A61" s="35"/>
      <c r="B61" s="68" t="s">
        <v>73</v>
      </c>
      <c r="C61" s="22" t="s">
        <v>19</v>
      </c>
      <c r="D61" s="64" t="s">
        <v>29</v>
      </c>
      <c r="E61" s="33" t="s">
        <v>72</v>
      </c>
      <c r="F61" s="33" t="s">
        <v>74</v>
      </c>
      <c r="G61" s="33"/>
      <c r="H61" s="37" t="n">
        <f aca="false">H62</f>
        <v>50000</v>
      </c>
      <c r="I61" s="37" t="n">
        <f aca="false">I62</f>
        <v>50000</v>
      </c>
    </row>
    <row r="62" customFormat="false" ht="30" hidden="false" customHeight="true" outlineLevel="0" collapsed="false">
      <c r="A62" s="35"/>
      <c r="B62" s="42" t="s">
        <v>38</v>
      </c>
      <c r="C62" s="22" t="s">
        <v>19</v>
      </c>
      <c r="D62" s="64" t="s">
        <v>29</v>
      </c>
      <c r="E62" s="33" t="s">
        <v>72</v>
      </c>
      <c r="F62" s="33" t="s">
        <v>74</v>
      </c>
      <c r="G62" s="33" t="s">
        <v>39</v>
      </c>
      <c r="H62" s="38" t="n">
        <v>50000</v>
      </c>
      <c r="I62" s="38" t="n">
        <v>50000</v>
      </c>
    </row>
    <row r="63" customFormat="false" ht="15" hidden="true" customHeight="false" outlineLevel="0" collapsed="false">
      <c r="A63" s="35"/>
      <c r="B63" s="68" t="s">
        <v>75</v>
      </c>
      <c r="C63" s="22" t="s">
        <v>19</v>
      </c>
      <c r="D63" s="64" t="s">
        <v>29</v>
      </c>
      <c r="E63" s="33" t="s">
        <v>72</v>
      </c>
      <c r="F63" s="33" t="s">
        <v>76</v>
      </c>
      <c r="G63" s="33"/>
      <c r="H63" s="38" t="n">
        <v>50000</v>
      </c>
      <c r="I63" s="38" t="n">
        <v>50000</v>
      </c>
    </row>
    <row r="64" customFormat="false" ht="15" hidden="true" customHeight="false" outlineLevel="0" collapsed="false">
      <c r="A64" s="35"/>
      <c r="B64" s="36" t="s">
        <v>77</v>
      </c>
      <c r="C64" s="22" t="s">
        <v>19</v>
      </c>
      <c r="D64" s="33" t="s">
        <v>29</v>
      </c>
      <c r="E64" s="33" t="s">
        <v>72</v>
      </c>
      <c r="F64" s="33" t="s">
        <v>76</v>
      </c>
      <c r="G64" s="33" t="s">
        <v>32</v>
      </c>
      <c r="H64" s="38" t="n">
        <v>50000</v>
      </c>
      <c r="I64" s="38" t="n">
        <v>50000</v>
      </c>
    </row>
    <row r="65" customFormat="false" ht="14.25" hidden="true" customHeight="false" outlineLevel="0" collapsed="false">
      <c r="A65" s="35"/>
      <c r="B65" s="69" t="s">
        <v>78</v>
      </c>
      <c r="C65" s="22" t="s">
        <v>19</v>
      </c>
      <c r="D65" s="70" t="s">
        <v>36</v>
      </c>
      <c r="E65" s="70"/>
      <c r="F65" s="70"/>
      <c r="G65" s="70"/>
      <c r="H65" s="39" t="n">
        <f aca="false">SUM(H66+H69+H72)</f>
        <v>3248200</v>
      </c>
      <c r="I65" s="39" t="n">
        <f aca="false">SUM(I66+I69+I72)</f>
        <v>3248200</v>
      </c>
    </row>
    <row r="66" customFormat="false" ht="15" hidden="true" customHeight="false" outlineLevel="0" collapsed="false">
      <c r="A66" s="35"/>
      <c r="B66" s="40" t="s">
        <v>79</v>
      </c>
      <c r="C66" s="22" t="s">
        <v>19</v>
      </c>
      <c r="D66" s="33" t="s">
        <v>36</v>
      </c>
      <c r="E66" s="33" t="s">
        <v>80</v>
      </c>
      <c r="F66" s="33"/>
      <c r="G66" s="33"/>
      <c r="H66" s="39" t="n">
        <v>2635200</v>
      </c>
      <c r="I66" s="39" t="n">
        <v>2635200</v>
      </c>
    </row>
    <row r="67" customFormat="false" ht="15" hidden="true" customHeight="false" outlineLevel="0" collapsed="false">
      <c r="A67" s="35"/>
      <c r="B67" s="40" t="s">
        <v>81</v>
      </c>
      <c r="C67" s="22" t="s">
        <v>19</v>
      </c>
      <c r="D67" s="33" t="s">
        <v>36</v>
      </c>
      <c r="E67" s="33" t="s">
        <v>80</v>
      </c>
      <c r="F67" s="33" t="s">
        <v>31</v>
      </c>
      <c r="G67" s="33"/>
      <c r="H67" s="38" t="n">
        <v>2635200</v>
      </c>
      <c r="I67" s="38" t="n">
        <v>2635200</v>
      </c>
    </row>
    <row r="68" customFormat="false" ht="15" hidden="true" customHeight="false" outlineLevel="0" collapsed="false">
      <c r="A68" s="35"/>
      <c r="B68" s="36" t="s">
        <v>77</v>
      </c>
      <c r="C68" s="22" t="s">
        <v>19</v>
      </c>
      <c r="D68" s="33" t="s">
        <v>36</v>
      </c>
      <c r="E68" s="33" t="s">
        <v>80</v>
      </c>
      <c r="F68" s="33" t="s">
        <v>31</v>
      </c>
      <c r="G68" s="33" t="s">
        <v>32</v>
      </c>
      <c r="H68" s="38" t="n">
        <v>2635200</v>
      </c>
      <c r="I68" s="38" t="n">
        <v>2635200</v>
      </c>
    </row>
    <row r="69" customFormat="false" ht="15" hidden="true" customHeight="false" outlineLevel="0" collapsed="false">
      <c r="A69" s="35"/>
      <c r="B69" s="68" t="s">
        <v>82</v>
      </c>
      <c r="C69" s="22" t="s">
        <v>19</v>
      </c>
      <c r="D69" s="33" t="s">
        <v>36</v>
      </c>
      <c r="E69" s="33" t="s">
        <v>68</v>
      </c>
      <c r="F69" s="33"/>
      <c r="G69" s="33"/>
      <c r="H69" s="38" t="n">
        <v>113000</v>
      </c>
      <c r="I69" s="38" t="n">
        <v>113000</v>
      </c>
    </row>
    <row r="70" customFormat="false" ht="12.75" hidden="true" customHeight="true" outlineLevel="0" collapsed="false">
      <c r="A70" s="35"/>
      <c r="B70" s="68" t="s">
        <v>83</v>
      </c>
      <c r="C70" s="22" t="s">
        <v>19</v>
      </c>
      <c r="D70" s="64" t="s">
        <v>36</v>
      </c>
      <c r="E70" s="33" t="s">
        <v>68</v>
      </c>
      <c r="F70" s="33" t="s">
        <v>76</v>
      </c>
      <c r="G70" s="33"/>
      <c r="H70" s="38" t="n">
        <v>113000</v>
      </c>
      <c r="I70" s="38" t="n">
        <v>113000</v>
      </c>
    </row>
    <row r="71" customFormat="false" ht="15" hidden="true" customHeight="false" outlineLevel="0" collapsed="false">
      <c r="A71" s="35"/>
      <c r="B71" s="36" t="s">
        <v>77</v>
      </c>
      <c r="C71" s="22" t="s">
        <v>19</v>
      </c>
      <c r="D71" s="33" t="s">
        <v>36</v>
      </c>
      <c r="E71" s="33" t="s">
        <v>68</v>
      </c>
      <c r="F71" s="33" t="s">
        <v>76</v>
      </c>
      <c r="G71" s="33" t="s">
        <v>32</v>
      </c>
      <c r="H71" s="38" t="n">
        <v>113000</v>
      </c>
      <c r="I71" s="38" t="n">
        <v>113000</v>
      </c>
    </row>
    <row r="72" customFormat="false" ht="15" hidden="true" customHeight="false" outlineLevel="0" collapsed="false">
      <c r="A72" s="35"/>
      <c r="B72" s="32" t="s">
        <v>84</v>
      </c>
      <c r="C72" s="22" t="s">
        <v>19</v>
      </c>
      <c r="D72" s="33" t="s">
        <v>36</v>
      </c>
      <c r="E72" s="33" t="s">
        <v>85</v>
      </c>
      <c r="F72" s="33"/>
      <c r="G72" s="33"/>
      <c r="H72" s="38" t="n">
        <v>500000</v>
      </c>
      <c r="I72" s="38" t="n">
        <v>500000</v>
      </c>
    </row>
    <row r="73" customFormat="false" ht="15" hidden="true" customHeight="false" outlineLevel="0" collapsed="false">
      <c r="A73" s="35"/>
      <c r="B73" s="32" t="s">
        <v>86</v>
      </c>
      <c r="C73" s="22" t="s">
        <v>19</v>
      </c>
      <c r="D73" s="33" t="s">
        <v>36</v>
      </c>
      <c r="E73" s="33" t="s">
        <v>85</v>
      </c>
      <c r="F73" s="71" t="n">
        <v>3450000</v>
      </c>
      <c r="G73" s="33"/>
      <c r="H73" s="38" t="n">
        <v>500000</v>
      </c>
      <c r="I73" s="38" t="n">
        <v>500000</v>
      </c>
    </row>
    <row r="74" customFormat="false" ht="12.75" hidden="true" customHeight="true" outlineLevel="0" collapsed="false">
      <c r="A74" s="35"/>
      <c r="B74" s="32" t="s">
        <v>87</v>
      </c>
      <c r="C74" s="22" t="s">
        <v>19</v>
      </c>
      <c r="D74" s="72" t="s">
        <v>36</v>
      </c>
      <c r="E74" s="72" t="s">
        <v>85</v>
      </c>
      <c r="F74" s="71" t="n">
        <v>3450100</v>
      </c>
      <c r="G74" s="72" t="s">
        <v>88</v>
      </c>
      <c r="H74" s="38" t="n">
        <v>500000</v>
      </c>
      <c r="I74" s="38" t="n">
        <v>500000</v>
      </c>
    </row>
    <row r="75" customFormat="false" ht="15" hidden="false" customHeight="true" outlineLevel="0" collapsed="false">
      <c r="A75" s="35"/>
      <c r="B75" s="68" t="s">
        <v>89</v>
      </c>
      <c r="C75" s="22" t="s">
        <v>19</v>
      </c>
      <c r="D75" s="64" t="s">
        <v>29</v>
      </c>
      <c r="E75" s="33" t="s">
        <v>72</v>
      </c>
      <c r="F75" s="33" t="s">
        <v>76</v>
      </c>
      <c r="G75" s="33"/>
      <c r="H75" s="37" t="n">
        <f aca="false">H76</f>
        <v>50000</v>
      </c>
      <c r="I75" s="37" t="n">
        <f aca="false">I76</f>
        <v>50000</v>
      </c>
    </row>
    <row r="76" customFormat="false" ht="27.75" hidden="false" customHeight="true" outlineLevel="0" collapsed="false">
      <c r="A76" s="35"/>
      <c r="B76" s="42" t="s">
        <v>38</v>
      </c>
      <c r="C76" s="22" t="s">
        <v>19</v>
      </c>
      <c r="D76" s="64" t="s">
        <v>29</v>
      </c>
      <c r="E76" s="33" t="s">
        <v>72</v>
      </c>
      <c r="F76" s="33" t="s">
        <v>76</v>
      </c>
      <c r="G76" s="33" t="s">
        <v>39</v>
      </c>
      <c r="H76" s="38" t="n">
        <v>50000</v>
      </c>
      <c r="I76" s="38" t="n">
        <v>50000</v>
      </c>
    </row>
    <row r="77" s="75" customFormat="true" ht="15.75" hidden="false" customHeight="false" outlineLevel="0" collapsed="false">
      <c r="A77" s="73"/>
      <c r="B77" s="74" t="s">
        <v>90</v>
      </c>
      <c r="C77" s="29" t="s">
        <v>19</v>
      </c>
      <c r="D77" s="30" t="s">
        <v>80</v>
      </c>
      <c r="E77" s="30"/>
      <c r="F77" s="30"/>
      <c r="G77" s="30"/>
      <c r="H77" s="31" t="n">
        <f aca="false">H78+H81</f>
        <v>7681150</v>
      </c>
      <c r="I77" s="31" t="n">
        <f aca="false">I78+I81</f>
        <v>7941047</v>
      </c>
    </row>
    <row r="78" s="78" customFormat="true" ht="15" hidden="false" customHeight="false" outlineLevel="0" collapsed="false">
      <c r="A78" s="76"/>
      <c r="B78" s="77" t="s">
        <v>91</v>
      </c>
      <c r="C78" s="22" t="s">
        <v>19</v>
      </c>
      <c r="D78" s="33" t="s">
        <v>80</v>
      </c>
      <c r="E78" s="33" t="s">
        <v>23</v>
      </c>
      <c r="F78" s="33"/>
      <c r="G78" s="33"/>
      <c r="H78" s="37" t="n">
        <f aca="false">H79</f>
        <v>1100000</v>
      </c>
      <c r="I78" s="37" t="n">
        <f aca="false">I79</f>
        <v>1115000</v>
      </c>
    </row>
    <row r="79" s="78" customFormat="true" ht="15" hidden="false" customHeight="false" outlineLevel="0" collapsed="false">
      <c r="A79" s="76"/>
      <c r="B79" s="79" t="s">
        <v>92</v>
      </c>
      <c r="C79" s="22" t="s">
        <v>19</v>
      </c>
      <c r="D79" s="33" t="s">
        <v>80</v>
      </c>
      <c r="E79" s="33" t="s">
        <v>23</v>
      </c>
      <c r="F79" s="33" t="s">
        <v>74</v>
      </c>
      <c r="G79" s="33"/>
      <c r="H79" s="37" t="n">
        <f aca="false">H80</f>
        <v>1100000</v>
      </c>
      <c r="I79" s="37" t="n">
        <f aca="false">I80</f>
        <v>1115000</v>
      </c>
    </row>
    <row r="80" s="78" customFormat="true" ht="15" hidden="false" customHeight="false" outlineLevel="0" collapsed="false">
      <c r="A80" s="76"/>
      <c r="B80" s="42" t="s">
        <v>40</v>
      </c>
      <c r="C80" s="22" t="s">
        <v>19</v>
      </c>
      <c r="D80" s="33" t="s">
        <v>80</v>
      </c>
      <c r="E80" s="33" t="s">
        <v>23</v>
      </c>
      <c r="F80" s="33" t="s">
        <v>93</v>
      </c>
      <c r="G80" s="33" t="s">
        <v>94</v>
      </c>
      <c r="H80" s="38" t="n">
        <v>1100000</v>
      </c>
      <c r="I80" s="38" t="n">
        <v>1115000</v>
      </c>
    </row>
    <row r="81" s="81" customFormat="true" ht="15" hidden="false" customHeight="false" outlineLevel="0" collapsed="false">
      <c r="A81" s="80"/>
      <c r="B81" s="79" t="s">
        <v>95</v>
      </c>
      <c r="C81" s="22" t="s">
        <v>19</v>
      </c>
      <c r="D81" s="33" t="s">
        <v>80</v>
      </c>
      <c r="E81" s="33" t="s">
        <v>29</v>
      </c>
      <c r="F81" s="70"/>
      <c r="G81" s="70"/>
      <c r="H81" s="37" t="n">
        <f aca="false">H82</f>
        <v>6581150</v>
      </c>
      <c r="I81" s="37" t="n">
        <f aca="false">I82</f>
        <v>6826047</v>
      </c>
    </row>
    <row r="82" s="78" customFormat="true" ht="15" hidden="false" customHeight="false" outlineLevel="0" collapsed="false">
      <c r="A82" s="76"/>
      <c r="B82" s="82" t="s">
        <v>96</v>
      </c>
      <c r="C82" s="22" t="s">
        <v>19</v>
      </c>
      <c r="D82" s="33" t="s">
        <v>80</v>
      </c>
      <c r="E82" s="33" t="s">
        <v>29</v>
      </c>
      <c r="F82" s="33" t="s">
        <v>74</v>
      </c>
      <c r="G82" s="33"/>
      <c r="H82" s="37" t="n">
        <f aca="false">H83+H113+H115+H118+H122</f>
        <v>6581150</v>
      </c>
      <c r="I82" s="37" t="n">
        <f aca="false">I83+I113+I115+I118+I122</f>
        <v>6826047</v>
      </c>
    </row>
    <row r="83" s="78" customFormat="true" ht="15" hidden="false" customHeight="false" outlineLevel="0" collapsed="false">
      <c r="A83" s="76"/>
      <c r="B83" s="82" t="s">
        <v>97</v>
      </c>
      <c r="C83" s="22" t="s">
        <v>19</v>
      </c>
      <c r="D83" s="33" t="s">
        <v>80</v>
      </c>
      <c r="E83" s="33" t="s">
        <v>29</v>
      </c>
      <c r="F83" s="33" t="s">
        <v>98</v>
      </c>
      <c r="G83" s="33"/>
      <c r="H83" s="37" t="n">
        <f aca="false">H84+H112+H111</f>
        <v>840000</v>
      </c>
      <c r="I83" s="37" t="n">
        <f aca="false">I84+I112+I111</f>
        <v>882000</v>
      </c>
    </row>
    <row r="84" s="78" customFormat="true" ht="30" hidden="false" customHeight="false" outlineLevel="0" collapsed="false">
      <c r="A84" s="76"/>
      <c r="B84" s="67" t="s">
        <v>38</v>
      </c>
      <c r="C84" s="22" t="s">
        <v>19</v>
      </c>
      <c r="D84" s="33" t="s">
        <v>80</v>
      </c>
      <c r="E84" s="33" t="s">
        <v>29</v>
      </c>
      <c r="F84" s="33" t="s">
        <v>98</v>
      </c>
      <c r="G84" s="33" t="s">
        <v>39</v>
      </c>
      <c r="H84" s="38" t="n">
        <v>630000</v>
      </c>
      <c r="I84" s="38" t="n">
        <v>661500</v>
      </c>
    </row>
    <row r="85" customFormat="false" ht="12.75" hidden="true" customHeight="true" outlineLevel="0" collapsed="false">
      <c r="A85" s="35"/>
      <c r="B85" s="83" t="s">
        <v>99</v>
      </c>
      <c r="C85" s="22" t="s">
        <v>19</v>
      </c>
      <c r="D85" s="70" t="s">
        <v>100</v>
      </c>
      <c r="E85" s="70"/>
      <c r="F85" s="70"/>
      <c r="G85" s="70"/>
      <c r="H85" s="39" t="n">
        <f aca="false">SUM(H86+H90+H99+H103)</f>
        <v>172353800</v>
      </c>
      <c r="I85" s="39" t="n">
        <f aca="false">SUM(I86+I90+I99+I103)</f>
        <v>172353800</v>
      </c>
    </row>
    <row r="86" customFormat="false" ht="12.75" hidden="true" customHeight="true" outlineLevel="0" collapsed="false">
      <c r="A86" s="35"/>
      <c r="B86" s="84" t="s">
        <v>101</v>
      </c>
      <c r="C86" s="22" t="s">
        <v>19</v>
      </c>
      <c r="D86" s="33" t="s">
        <v>100</v>
      </c>
      <c r="E86" s="33" t="s">
        <v>21</v>
      </c>
      <c r="F86" s="33"/>
      <c r="G86" s="33"/>
      <c r="H86" s="39" t="n">
        <v>36284700</v>
      </c>
      <c r="I86" s="39" t="n">
        <v>36284700</v>
      </c>
    </row>
    <row r="87" s="62" customFormat="true" ht="15" hidden="true" customHeight="false" outlineLevel="0" collapsed="false">
      <c r="A87" s="35"/>
      <c r="B87" s="84" t="s">
        <v>102</v>
      </c>
      <c r="C87" s="22" t="s">
        <v>19</v>
      </c>
      <c r="D87" s="33" t="s">
        <v>100</v>
      </c>
      <c r="E87" s="33" t="s">
        <v>21</v>
      </c>
      <c r="F87" s="33" t="s">
        <v>103</v>
      </c>
      <c r="G87" s="33"/>
      <c r="H87" s="38" t="n">
        <v>36284700</v>
      </c>
      <c r="I87" s="38" t="n">
        <v>36284700</v>
      </c>
      <c r="J87" s="85"/>
      <c r="K87" s="85"/>
    </row>
    <row r="88" s="62" customFormat="true" ht="15" hidden="true" customHeight="false" outlineLevel="0" collapsed="false">
      <c r="A88" s="35"/>
      <c r="B88" s="86" t="s">
        <v>104</v>
      </c>
      <c r="C88" s="22" t="s">
        <v>19</v>
      </c>
      <c r="D88" s="33" t="s">
        <v>100</v>
      </c>
      <c r="E88" s="33" t="s">
        <v>21</v>
      </c>
      <c r="F88" s="33" t="s">
        <v>105</v>
      </c>
      <c r="G88" s="33"/>
      <c r="H88" s="38" t="n">
        <v>36284700</v>
      </c>
      <c r="I88" s="38" t="n">
        <v>36284700</v>
      </c>
      <c r="J88" s="85"/>
      <c r="K88" s="85"/>
    </row>
    <row r="89" s="62" customFormat="true" ht="15" hidden="true" customHeight="false" outlineLevel="0" collapsed="false">
      <c r="A89" s="35"/>
      <c r="B89" s="86" t="s">
        <v>106</v>
      </c>
      <c r="C89" s="22" t="s">
        <v>19</v>
      </c>
      <c r="D89" s="33" t="s">
        <v>100</v>
      </c>
      <c r="E89" s="33" t="s">
        <v>21</v>
      </c>
      <c r="F89" s="33" t="s">
        <v>105</v>
      </c>
      <c r="G89" s="33" t="s">
        <v>107</v>
      </c>
      <c r="H89" s="38" t="n">
        <v>36284700</v>
      </c>
      <c r="I89" s="38" t="n">
        <v>36284700</v>
      </c>
      <c r="J89" s="41"/>
      <c r="K89" s="85"/>
    </row>
    <row r="90" s="62" customFormat="true" ht="15" hidden="true" customHeight="false" outlineLevel="0" collapsed="false">
      <c r="A90" s="35"/>
      <c r="B90" s="86" t="s">
        <v>108</v>
      </c>
      <c r="C90" s="22" t="s">
        <v>19</v>
      </c>
      <c r="D90" s="33" t="s">
        <v>100</v>
      </c>
      <c r="E90" s="33" t="s">
        <v>23</v>
      </c>
      <c r="F90" s="33"/>
      <c r="G90" s="33"/>
      <c r="H90" s="39" t="n">
        <f aca="false">SUM(H91+H94+H97)</f>
        <v>131510900</v>
      </c>
      <c r="I90" s="39" t="n">
        <f aca="false">SUM(I91+I94+I97)</f>
        <v>131510900</v>
      </c>
      <c r="J90" s="85"/>
      <c r="K90" s="85"/>
    </row>
    <row r="91" s="85" customFormat="true" ht="15" hidden="true" customHeight="false" outlineLevel="0" collapsed="false">
      <c r="A91" s="35"/>
      <c r="B91" s="86" t="s">
        <v>109</v>
      </c>
      <c r="C91" s="22" t="s">
        <v>19</v>
      </c>
      <c r="D91" s="33" t="s">
        <v>100</v>
      </c>
      <c r="E91" s="33" t="s">
        <v>23</v>
      </c>
      <c r="F91" s="33" t="s">
        <v>110</v>
      </c>
      <c r="G91" s="33"/>
      <c r="H91" s="38" t="n">
        <v>109092000</v>
      </c>
      <c r="I91" s="38" t="n">
        <v>109092000</v>
      </c>
    </row>
    <row r="92" s="85" customFormat="true" ht="15" hidden="true" customHeight="false" outlineLevel="0" collapsed="false">
      <c r="A92" s="35"/>
      <c r="B92" s="86" t="s">
        <v>104</v>
      </c>
      <c r="C92" s="22" t="s">
        <v>19</v>
      </c>
      <c r="D92" s="33" t="s">
        <v>100</v>
      </c>
      <c r="E92" s="33" t="s">
        <v>23</v>
      </c>
      <c r="F92" s="33" t="s">
        <v>111</v>
      </c>
      <c r="G92" s="33"/>
      <c r="H92" s="38" t="n">
        <v>109092000</v>
      </c>
      <c r="I92" s="38" t="n">
        <v>109092000</v>
      </c>
    </row>
    <row r="93" s="85" customFormat="true" ht="15" hidden="true" customHeight="false" outlineLevel="0" collapsed="false">
      <c r="A93" s="35"/>
      <c r="B93" s="86" t="s">
        <v>106</v>
      </c>
      <c r="C93" s="22" t="s">
        <v>19</v>
      </c>
      <c r="D93" s="33" t="s">
        <v>100</v>
      </c>
      <c r="E93" s="33" t="s">
        <v>23</v>
      </c>
      <c r="F93" s="33" t="s">
        <v>111</v>
      </c>
      <c r="G93" s="33" t="s">
        <v>107</v>
      </c>
      <c r="H93" s="38" t="n">
        <v>109092000</v>
      </c>
      <c r="I93" s="38" t="n">
        <v>109092000</v>
      </c>
    </row>
    <row r="94" s="62" customFormat="true" ht="15" hidden="true" customHeight="false" outlineLevel="0" collapsed="false">
      <c r="A94" s="35"/>
      <c r="B94" s="86" t="s">
        <v>112</v>
      </c>
      <c r="C94" s="22" t="s">
        <v>19</v>
      </c>
      <c r="D94" s="33" t="s">
        <v>100</v>
      </c>
      <c r="E94" s="33" t="s">
        <v>23</v>
      </c>
      <c r="F94" s="33" t="s">
        <v>113</v>
      </c>
      <c r="G94" s="33"/>
      <c r="H94" s="38" t="n">
        <v>22418900</v>
      </c>
      <c r="I94" s="38" t="n">
        <v>22418900</v>
      </c>
      <c r="J94" s="85"/>
      <c r="K94" s="85"/>
    </row>
    <row r="95" s="62" customFormat="true" ht="15" hidden="true" customHeight="false" outlineLevel="0" collapsed="false">
      <c r="A95" s="35"/>
      <c r="B95" s="86" t="s">
        <v>104</v>
      </c>
      <c r="C95" s="22" t="s">
        <v>19</v>
      </c>
      <c r="D95" s="33" t="s">
        <v>100</v>
      </c>
      <c r="E95" s="33" t="s">
        <v>23</v>
      </c>
      <c r="F95" s="33" t="s">
        <v>114</v>
      </c>
      <c r="G95" s="33"/>
      <c r="H95" s="38" t="n">
        <v>22418900</v>
      </c>
      <c r="I95" s="38" t="n">
        <v>22418900</v>
      </c>
      <c r="J95" s="85"/>
      <c r="K95" s="85"/>
    </row>
    <row r="96" s="85" customFormat="true" ht="15" hidden="true" customHeight="false" outlineLevel="0" collapsed="false">
      <c r="A96" s="35"/>
      <c r="B96" s="86" t="s">
        <v>106</v>
      </c>
      <c r="C96" s="22" t="s">
        <v>19</v>
      </c>
      <c r="D96" s="33" t="s">
        <v>100</v>
      </c>
      <c r="E96" s="33" t="s">
        <v>23</v>
      </c>
      <c r="F96" s="33" t="s">
        <v>114</v>
      </c>
      <c r="G96" s="33" t="s">
        <v>107</v>
      </c>
      <c r="H96" s="38" t="n">
        <v>22418900</v>
      </c>
      <c r="I96" s="38" t="n">
        <v>22418900</v>
      </c>
      <c r="J96" s="41"/>
    </row>
    <row r="97" s="85" customFormat="true" ht="12.75" hidden="true" customHeight="true" outlineLevel="0" collapsed="false">
      <c r="A97" s="35"/>
      <c r="B97" s="86" t="s">
        <v>115</v>
      </c>
      <c r="C97" s="22" t="s">
        <v>19</v>
      </c>
      <c r="D97" s="33" t="s">
        <v>100</v>
      </c>
      <c r="E97" s="33" t="s">
        <v>23</v>
      </c>
      <c r="F97" s="33" t="s">
        <v>116</v>
      </c>
      <c r="G97" s="33"/>
      <c r="H97" s="38"/>
      <c r="I97" s="38"/>
    </row>
    <row r="98" s="85" customFormat="true" ht="15" hidden="true" customHeight="false" outlineLevel="0" collapsed="false">
      <c r="A98" s="35"/>
      <c r="B98" s="86" t="s">
        <v>106</v>
      </c>
      <c r="C98" s="22" t="s">
        <v>19</v>
      </c>
      <c r="D98" s="33" t="s">
        <v>100</v>
      </c>
      <c r="E98" s="33" t="s">
        <v>23</v>
      </c>
      <c r="F98" s="33" t="s">
        <v>116</v>
      </c>
      <c r="G98" s="33" t="s">
        <v>107</v>
      </c>
      <c r="H98" s="38"/>
      <c r="I98" s="38"/>
    </row>
    <row r="99" s="85" customFormat="true" ht="15" hidden="true" customHeight="false" outlineLevel="0" collapsed="false">
      <c r="A99" s="35"/>
      <c r="B99" s="86" t="s">
        <v>117</v>
      </c>
      <c r="C99" s="22" t="s">
        <v>19</v>
      </c>
      <c r="D99" s="33" t="s">
        <v>100</v>
      </c>
      <c r="E99" s="33" t="s">
        <v>100</v>
      </c>
      <c r="F99" s="33"/>
      <c r="G99" s="33"/>
      <c r="H99" s="39" t="n">
        <f aca="false">H100</f>
        <v>40000</v>
      </c>
      <c r="I99" s="39" t="n">
        <f aca="false">I100</f>
        <v>40000</v>
      </c>
    </row>
    <row r="100" s="85" customFormat="true" ht="15" hidden="true" customHeight="false" outlineLevel="0" collapsed="false">
      <c r="A100" s="35"/>
      <c r="B100" s="86" t="s">
        <v>118</v>
      </c>
      <c r="C100" s="22" t="s">
        <v>19</v>
      </c>
      <c r="D100" s="33" t="s">
        <v>100</v>
      </c>
      <c r="E100" s="33" t="s">
        <v>100</v>
      </c>
      <c r="F100" s="33" t="s">
        <v>119</v>
      </c>
      <c r="G100" s="33"/>
      <c r="H100" s="38" t="n">
        <v>40000</v>
      </c>
      <c r="I100" s="38" t="n">
        <v>40000</v>
      </c>
    </row>
    <row r="101" s="85" customFormat="true" ht="15" hidden="true" customHeight="false" outlineLevel="0" collapsed="false">
      <c r="A101" s="35"/>
      <c r="B101" s="86" t="s">
        <v>120</v>
      </c>
      <c r="C101" s="22" t="s">
        <v>19</v>
      </c>
      <c r="D101" s="33" t="s">
        <v>100</v>
      </c>
      <c r="E101" s="33" t="s">
        <v>100</v>
      </c>
      <c r="F101" s="33" t="s">
        <v>121</v>
      </c>
      <c r="G101" s="33"/>
      <c r="H101" s="38" t="n">
        <v>40000</v>
      </c>
      <c r="I101" s="38" t="n">
        <v>40000</v>
      </c>
    </row>
    <row r="102" s="85" customFormat="true" ht="15" hidden="true" customHeight="false" outlineLevel="0" collapsed="false">
      <c r="A102" s="35"/>
      <c r="B102" s="87" t="s">
        <v>77</v>
      </c>
      <c r="C102" s="22" t="s">
        <v>19</v>
      </c>
      <c r="D102" s="33" t="s">
        <v>100</v>
      </c>
      <c r="E102" s="33" t="s">
        <v>100</v>
      </c>
      <c r="F102" s="33" t="s">
        <v>121</v>
      </c>
      <c r="G102" s="33" t="s">
        <v>32</v>
      </c>
      <c r="H102" s="38" t="n">
        <v>40000</v>
      </c>
      <c r="I102" s="38" t="n">
        <v>40000</v>
      </c>
    </row>
    <row r="103" s="85" customFormat="true" ht="15" hidden="true" customHeight="false" outlineLevel="0" collapsed="false">
      <c r="A103" s="35"/>
      <c r="B103" s="87" t="s">
        <v>122</v>
      </c>
      <c r="C103" s="22" t="s">
        <v>19</v>
      </c>
      <c r="D103" s="33" t="s">
        <v>100</v>
      </c>
      <c r="E103" s="33" t="s">
        <v>68</v>
      </c>
      <c r="F103" s="33"/>
      <c r="G103" s="33"/>
      <c r="H103" s="39" t="n">
        <f aca="false">SUM(H104+H108)</f>
        <v>4518200</v>
      </c>
      <c r="I103" s="39" t="n">
        <f aca="false">SUM(I104+I108)</f>
        <v>4518200</v>
      </c>
    </row>
    <row r="104" s="85" customFormat="true" ht="15" hidden="true" customHeight="false" outlineLevel="0" collapsed="false">
      <c r="A104" s="35"/>
      <c r="B104" s="86" t="s">
        <v>81</v>
      </c>
      <c r="C104" s="22" t="s">
        <v>19</v>
      </c>
      <c r="D104" s="33" t="s">
        <v>100</v>
      </c>
      <c r="E104" s="33" t="s">
        <v>68</v>
      </c>
      <c r="F104" s="33" t="s">
        <v>31</v>
      </c>
      <c r="G104" s="33"/>
      <c r="H104" s="38" t="n">
        <f aca="false">SUM(H105:H107)</f>
        <v>4145300</v>
      </c>
      <c r="I104" s="38" t="n">
        <f aca="false">SUM(I105:I107)</f>
        <v>4145300</v>
      </c>
    </row>
    <row r="105" s="85" customFormat="true" ht="15" hidden="true" customHeight="false" outlineLevel="0" collapsed="false">
      <c r="A105" s="35"/>
      <c r="B105" s="87" t="s">
        <v>77</v>
      </c>
      <c r="C105" s="22" t="s">
        <v>19</v>
      </c>
      <c r="D105" s="33" t="s">
        <v>100</v>
      </c>
      <c r="E105" s="33" t="s">
        <v>68</v>
      </c>
      <c r="F105" s="33" t="s">
        <v>31</v>
      </c>
      <c r="G105" s="33" t="s">
        <v>32</v>
      </c>
      <c r="H105" s="38" t="n">
        <v>3538300</v>
      </c>
      <c r="I105" s="38" t="n">
        <v>3538300</v>
      </c>
      <c r="J105" s="41"/>
    </row>
    <row r="106" s="85" customFormat="true" ht="15" hidden="true" customHeight="false" outlineLevel="0" collapsed="false">
      <c r="A106" s="35"/>
      <c r="B106" s="87" t="s">
        <v>123</v>
      </c>
      <c r="C106" s="22" t="s">
        <v>19</v>
      </c>
      <c r="D106" s="33" t="s">
        <v>100</v>
      </c>
      <c r="E106" s="33" t="s">
        <v>68</v>
      </c>
      <c r="F106" s="33" t="s">
        <v>124</v>
      </c>
      <c r="G106" s="33" t="s">
        <v>125</v>
      </c>
      <c r="H106" s="38" t="n">
        <v>300000</v>
      </c>
      <c r="I106" s="38" t="n">
        <v>300000</v>
      </c>
    </row>
    <row r="107" s="85" customFormat="true" ht="12.75" hidden="true" customHeight="true" outlineLevel="0" collapsed="false">
      <c r="A107" s="35"/>
      <c r="B107" s="87" t="s">
        <v>126</v>
      </c>
      <c r="C107" s="22" t="s">
        <v>19</v>
      </c>
      <c r="D107" s="33" t="s">
        <v>100</v>
      </c>
      <c r="E107" s="33" t="s">
        <v>68</v>
      </c>
      <c r="F107" s="33" t="s">
        <v>127</v>
      </c>
      <c r="G107" s="33" t="s">
        <v>125</v>
      </c>
      <c r="H107" s="38" t="n">
        <v>307000</v>
      </c>
      <c r="I107" s="38" t="n">
        <v>307000</v>
      </c>
    </row>
    <row r="108" s="62" customFormat="true" ht="45" hidden="true" customHeight="false" outlineLevel="0" collapsed="false">
      <c r="A108" s="35"/>
      <c r="B108" s="87" t="s">
        <v>128</v>
      </c>
      <c r="C108" s="22" t="s">
        <v>19</v>
      </c>
      <c r="D108" s="33" t="s">
        <v>100</v>
      </c>
      <c r="E108" s="33" t="s">
        <v>68</v>
      </c>
      <c r="F108" s="33" t="s">
        <v>129</v>
      </c>
      <c r="G108" s="33"/>
      <c r="H108" s="38" t="n">
        <v>372900</v>
      </c>
      <c r="I108" s="38" t="n">
        <v>372900</v>
      </c>
    </row>
    <row r="109" s="62" customFormat="true" ht="15" hidden="true" customHeight="false" outlineLevel="0" collapsed="false">
      <c r="A109" s="35"/>
      <c r="B109" s="86" t="s">
        <v>104</v>
      </c>
      <c r="C109" s="22" t="s">
        <v>19</v>
      </c>
      <c r="D109" s="33" t="s">
        <v>100</v>
      </c>
      <c r="E109" s="33" t="s">
        <v>68</v>
      </c>
      <c r="F109" s="33" t="s">
        <v>130</v>
      </c>
      <c r="G109" s="33"/>
      <c r="H109" s="38" t="n">
        <v>372900</v>
      </c>
      <c r="I109" s="38" t="n">
        <v>372900</v>
      </c>
    </row>
    <row r="110" s="62" customFormat="true" ht="15" hidden="true" customHeight="false" outlineLevel="0" collapsed="false">
      <c r="A110" s="35"/>
      <c r="B110" s="86" t="s">
        <v>106</v>
      </c>
      <c r="C110" s="22" t="s">
        <v>19</v>
      </c>
      <c r="D110" s="33" t="s">
        <v>100</v>
      </c>
      <c r="E110" s="33" t="s">
        <v>68</v>
      </c>
      <c r="F110" s="33" t="s">
        <v>130</v>
      </c>
      <c r="G110" s="33" t="s">
        <v>107</v>
      </c>
      <c r="H110" s="38" t="n">
        <v>372900</v>
      </c>
      <c r="I110" s="38" t="n">
        <v>372900</v>
      </c>
    </row>
    <row r="111" s="62" customFormat="true" ht="30" hidden="false" customHeight="false" outlineLevel="0" collapsed="false">
      <c r="A111" s="35"/>
      <c r="B111" s="36" t="s">
        <v>131</v>
      </c>
      <c r="C111" s="22" t="s">
        <v>19</v>
      </c>
      <c r="D111" s="33" t="s">
        <v>80</v>
      </c>
      <c r="E111" s="33" t="s">
        <v>29</v>
      </c>
      <c r="F111" s="33" t="s">
        <v>98</v>
      </c>
      <c r="G111" s="33" t="s">
        <v>132</v>
      </c>
      <c r="H111" s="38" t="n">
        <v>52500</v>
      </c>
      <c r="I111" s="38" t="n">
        <v>55125</v>
      </c>
    </row>
    <row r="112" s="62" customFormat="true" ht="15" hidden="false" customHeight="false" outlineLevel="0" collapsed="false">
      <c r="A112" s="35"/>
      <c r="B112" s="67" t="s">
        <v>40</v>
      </c>
      <c r="C112" s="22" t="s">
        <v>19</v>
      </c>
      <c r="D112" s="33" t="s">
        <v>80</v>
      </c>
      <c r="E112" s="33" t="s">
        <v>29</v>
      </c>
      <c r="F112" s="33" t="s">
        <v>98</v>
      </c>
      <c r="G112" s="33" t="s">
        <v>41</v>
      </c>
      <c r="H112" s="38" t="n">
        <v>157500</v>
      </c>
      <c r="I112" s="38" t="n">
        <v>165375</v>
      </c>
    </row>
    <row r="113" s="62" customFormat="true" ht="15" hidden="false" customHeight="false" outlineLevel="0" collapsed="false">
      <c r="A113" s="35"/>
      <c r="B113" s="82" t="s">
        <v>133</v>
      </c>
      <c r="C113" s="22" t="s">
        <v>19</v>
      </c>
      <c r="D113" s="33" t="s">
        <v>80</v>
      </c>
      <c r="E113" s="33" t="s">
        <v>29</v>
      </c>
      <c r="F113" s="33" t="s">
        <v>134</v>
      </c>
      <c r="G113" s="33"/>
      <c r="H113" s="37" t="n">
        <f aca="false">H114</f>
        <v>265200</v>
      </c>
      <c r="I113" s="37" t="n">
        <f aca="false">I114</f>
        <v>274800</v>
      </c>
    </row>
    <row r="114" s="62" customFormat="true" ht="30" hidden="false" customHeight="false" outlineLevel="0" collapsed="false">
      <c r="A114" s="35"/>
      <c r="B114" s="67" t="s">
        <v>38</v>
      </c>
      <c r="C114" s="22" t="s">
        <v>19</v>
      </c>
      <c r="D114" s="33" t="s">
        <v>80</v>
      </c>
      <c r="E114" s="33" t="s">
        <v>29</v>
      </c>
      <c r="F114" s="33" t="s">
        <v>134</v>
      </c>
      <c r="G114" s="33" t="s">
        <v>39</v>
      </c>
      <c r="H114" s="38" t="n">
        <v>265200</v>
      </c>
      <c r="I114" s="38" t="n">
        <v>274800</v>
      </c>
    </row>
    <row r="115" s="62" customFormat="true" ht="15" hidden="false" customHeight="false" outlineLevel="0" collapsed="false">
      <c r="A115" s="35"/>
      <c r="B115" s="82" t="s">
        <v>135</v>
      </c>
      <c r="C115" s="22" t="s">
        <v>19</v>
      </c>
      <c r="D115" s="33" t="s">
        <v>80</v>
      </c>
      <c r="E115" s="33" t="s">
        <v>29</v>
      </c>
      <c r="F115" s="33" t="s">
        <v>136</v>
      </c>
      <c r="G115" s="33"/>
      <c r="H115" s="37" t="n">
        <f aca="false">H116+H117</f>
        <v>1050000</v>
      </c>
      <c r="I115" s="37" t="n">
        <f aca="false">I116+I117</f>
        <v>1102000</v>
      </c>
    </row>
    <row r="116" s="62" customFormat="true" ht="30" hidden="false" customHeight="false" outlineLevel="0" collapsed="false">
      <c r="A116" s="35"/>
      <c r="B116" s="67" t="s">
        <v>137</v>
      </c>
      <c r="C116" s="22" t="s">
        <v>19</v>
      </c>
      <c r="D116" s="33" t="s">
        <v>80</v>
      </c>
      <c r="E116" s="33" t="s">
        <v>29</v>
      </c>
      <c r="F116" s="33" t="s">
        <v>136</v>
      </c>
      <c r="G116" s="33" t="s">
        <v>39</v>
      </c>
      <c r="H116" s="38" t="n">
        <v>945000</v>
      </c>
      <c r="I116" s="38" t="n">
        <v>991800</v>
      </c>
    </row>
    <row r="117" s="62" customFormat="true" ht="15.75" hidden="false" customHeight="true" outlineLevel="0" collapsed="false">
      <c r="A117" s="35"/>
      <c r="B117" s="36" t="s">
        <v>138</v>
      </c>
      <c r="C117" s="22" t="s">
        <v>19</v>
      </c>
      <c r="D117" s="33" t="s">
        <v>80</v>
      </c>
      <c r="E117" s="33" t="s">
        <v>29</v>
      </c>
      <c r="F117" s="33" t="s">
        <v>136</v>
      </c>
      <c r="G117" s="33" t="s">
        <v>41</v>
      </c>
      <c r="H117" s="38" t="n">
        <v>105000</v>
      </c>
      <c r="I117" s="38" t="n">
        <v>110200</v>
      </c>
    </row>
    <row r="118" s="62" customFormat="true" ht="16.5" hidden="false" customHeight="true" outlineLevel="0" collapsed="false">
      <c r="A118" s="35"/>
      <c r="B118" s="82" t="s">
        <v>139</v>
      </c>
      <c r="C118" s="22" t="s">
        <v>19</v>
      </c>
      <c r="D118" s="33" t="s">
        <v>80</v>
      </c>
      <c r="E118" s="33" t="s">
        <v>29</v>
      </c>
      <c r="F118" s="33" t="s">
        <v>140</v>
      </c>
      <c r="G118" s="33"/>
      <c r="H118" s="37" t="n">
        <f aca="false">H119+H121+H120</f>
        <v>1965950</v>
      </c>
      <c r="I118" s="37" t="n">
        <f aca="false">I119+I121+I120</f>
        <v>2057247</v>
      </c>
    </row>
    <row r="119" s="62" customFormat="true" ht="30" hidden="false" customHeight="false" outlineLevel="0" collapsed="false">
      <c r="A119" s="35"/>
      <c r="B119" s="67" t="s">
        <v>38</v>
      </c>
      <c r="C119" s="22" t="s">
        <v>19</v>
      </c>
      <c r="D119" s="33" t="s">
        <v>80</v>
      </c>
      <c r="E119" s="33" t="s">
        <v>29</v>
      </c>
      <c r="F119" s="33" t="s">
        <v>140</v>
      </c>
      <c r="G119" s="33" t="s">
        <v>39</v>
      </c>
      <c r="H119" s="38" t="n">
        <v>881160</v>
      </c>
      <c r="I119" s="38" t="n">
        <v>925218</v>
      </c>
    </row>
    <row r="120" s="62" customFormat="true" ht="30" hidden="false" customHeight="false" outlineLevel="0" collapsed="false">
      <c r="A120" s="35"/>
      <c r="B120" s="36" t="s">
        <v>131</v>
      </c>
      <c r="C120" s="22" t="s">
        <v>19</v>
      </c>
      <c r="D120" s="33" t="s">
        <v>80</v>
      </c>
      <c r="E120" s="33" t="s">
        <v>29</v>
      </c>
      <c r="F120" s="33" t="s">
        <v>140</v>
      </c>
      <c r="G120" s="33" t="s">
        <v>132</v>
      </c>
      <c r="H120" s="38" t="n">
        <v>52500</v>
      </c>
      <c r="I120" s="38" t="n">
        <v>55125</v>
      </c>
    </row>
    <row r="121" s="62" customFormat="true" ht="15" hidden="false" customHeight="false" outlineLevel="0" collapsed="false">
      <c r="A121" s="35"/>
      <c r="B121" s="36" t="s">
        <v>40</v>
      </c>
      <c r="C121" s="22" t="s">
        <v>19</v>
      </c>
      <c r="D121" s="33" t="s">
        <v>80</v>
      </c>
      <c r="E121" s="33" t="s">
        <v>29</v>
      </c>
      <c r="F121" s="33" t="s">
        <v>140</v>
      </c>
      <c r="G121" s="33" t="s">
        <v>41</v>
      </c>
      <c r="H121" s="38" t="n">
        <f aca="false">892290+140000</f>
        <v>1032290</v>
      </c>
      <c r="I121" s="38" t="n">
        <f aca="false">936904+140000</f>
        <v>1076904</v>
      </c>
    </row>
    <row r="122" s="62" customFormat="true" ht="30" hidden="false" customHeight="false" outlineLevel="0" collapsed="false">
      <c r="A122" s="35"/>
      <c r="B122" s="36" t="s">
        <v>141</v>
      </c>
      <c r="C122" s="22" t="s">
        <v>19</v>
      </c>
      <c r="D122" s="33" t="s">
        <v>80</v>
      </c>
      <c r="E122" s="33" t="s">
        <v>29</v>
      </c>
      <c r="F122" s="33" t="s">
        <v>142</v>
      </c>
      <c r="G122" s="33"/>
      <c r="H122" s="37" t="n">
        <f aca="false">H123+H124</f>
        <v>2460000</v>
      </c>
      <c r="I122" s="37" t="n">
        <f aca="false">I123+I124</f>
        <v>2510000</v>
      </c>
    </row>
    <row r="123" s="62" customFormat="true" ht="30" hidden="false" customHeight="false" outlineLevel="0" collapsed="false">
      <c r="A123" s="35"/>
      <c r="B123" s="36" t="s">
        <v>131</v>
      </c>
      <c r="C123" s="22" t="s">
        <v>19</v>
      </c>
      <c r="D123" s="33" t="s">
        <v>80</v>
      </c>
      <c r="E123" s="33" t="s">
        <v>29</v>
      </c>
      <c r="F123" s="33" t="s">
        <v>142</v>
      </c>
      <c r="G123" s="33" t="s">
        <v>132</v>
      </c>
      <c r="H123" s="38" t="n">
        <v>2160000</v>
      </c>
      <c r="I123" s="38" t="n">
        <v>2210000</v>
      </c>
    </row>
    <row r="124" s="62" customFormat="true" ht="15" hidden="false" customHeight="false" outlineLevel="0" collapsed="false">
      <c r="A124" s="35"/>
      <c r="B124" s="36" t="s">
        <v>143</v>
      </c>
      <c r="C124" s="22" t="s">
        <v>19</v>
      </c>
      <c r="D124" s="33" t="s">
        <v>80</v>
      </c>
      <c r="E124" s="33" t="s">
        <v>29</v>
      </c>
      <c r="F124" s="33" t="s">
        <v>142</v>
      </c>
      <c r="G124" s="33" t="s">
        <v>41</v>
      </c>
      <c r="H124" s="38" t="n">
        <v>300000</v>
      </c>
      <c r="I124" s="38" t="n">
        <v>300000</v>
      </c>
    </row>
    <row r="125" s="62" customFormat="true" ht="15.75" hidden="false" customHeight="false" outlineLevel="0" collapsed="false">
      <c r="A125" s="35"/>
      <c r="B125" s="88" t="s">
        <v>144</v>
      </c>
      <c r="C125" s="29" t="s">
        <v>19</v>
      </c>
      <c r="D125" s="30" t="s">
        <v>145</v>
      </c>
      <c r="E125" s="30"/>
      <c r="F125" s="30"/>
      <c r="G125" s="30"/>
      <c r="H125" s="31" t="n">
        <f aca="false">H126</f>
        <v>945500</v>
      </c>
      <c r="I125" s="31" t="n">
        <f aca="false">I126</f>
        <v>958165</v>
      </c>
    </row>
    <row r="126" s="62" customFormat="true" ht="15" hidden="false" customHeight="false" outlineLevel="0" collapsed="false">
      <c r="A126" s="35"/>
      <c r="B126" s="40" t="s">
        <v>146</v>
      </c>
      <c r="C126" s="22" t="s">
        <v>19</v>
      </c>
      <c r="D126" s="33" t="s">
        <v>145</v>
      </c>
      <c r="E126" s="33" t="s">
        <v>21</v>
      </c>
      <c r="F126" s="33"/>
      <c r="G126" s="33"/>
      <c r="H126" s="37" t="n">
        <f aca="false">H127</f>
        <v>945500</v>
      </c>
      <c r="I126" s="37" t="n">
        <f aca="false">I127</f>
        <v>958165</v>
      </c>
    </row>
    <row r="127" s="62" customFormat="true" ht="15" hidden="false" customHeight="false" outlineLevel="0" collapsed="false">
      <c r="A127" s="35"/>
      <c r="B127" s="36" t="s">
        <v>147</v>
      </c>
      <c r="C127" s="22" t="s">
        <v>19</v>
      </c>
      <c r="D127" s="33" t="s">
        <v>145</v>
      </c>
      <c r="E127" s="33" t="s">
        <v>21</v>
      </c>
      <c r="F127" s="33" t="s">
        <v>148</v>
      </c>
      <c r="G127" s="33"/>
      <c r="H127" s="37" t="n">
        <f aca="false">H128</f>
        <v>945500</v>
      </c>
      <c r="I127" s="37" t="n">
        <f aca="false">I128</f>
        <v>958165</v>
      </c>
      <c r="J127" s="85"/>
    </row>
    <row r="128" s="62" customFormat="true" ht="15" hidden="false" customHeight="false" outlineLevel="0" collapsed="false">
      <c r="A128" s="35"/>
      <c r="B128" s="40" t="s">
        <v>149</v>
      </c>
      <c r="C128" s="22" t="s">
        <v>19</v>
      </c>
      <c r="D128" s="33" t="s">
        <v>145</v>
      </c>
      <c r="E128" s="33" t="s">
        <v>21</v>
      </c>
      <c r="F128" s="33" t="s">
        <v>150</v>
      </c>
      <c r="G128" s="33"/>
      <c r="H128" s="37" t="n">
        <f aca="false">H129+H160+H161+H162</f>
        <v>945500</v>
      </c>
      <c r="I128" s="37" t="n">
        <f aca="false">I129+I160+I161+I162</f>
        <v>958165</v>
      </c>
    </row>
    <row r="129" s="62" customFormat="true" ht="15" hidden="false" customHeight="false" outlineLevel="0" collapsed="false">
      <c r="A129" s="35"/>
      <c r="B129" s="36" t="s">
        <v>37</v>
      </c>
      <c r="C129" s="22" t="s">
        <v>19</v>
      </c>
      <c r="D129" s="33" t="s">
        <v>145</v>
      </c>
      <c r="E129" s="33" t="s">
        <v>21</v>
      </c>
      <c r="F129" s="33" t="s">
        <v>150</v>
      </c>
      <c r="G129" s="33" t="s">
        <v>151</v>
      </c>
      <c r="H129" s="38" t="n">
        <v>912950</v>
      </c>
      <c r="I129" s="38" t="n">
        <v>925005</v>
      </c>
    </row>
    <row r="130" s="62" customFormat="true" ht="15" hidden="true" customHeight="false" outlineLevel="0" collapsed="false">
      <c r="A130" s="35"/>
      <c r="B130" s="40" t="s">
        <v>152</v>
      </c>
      <c r="C130" s="40"/>
      <c r="D130" s="33" t="s">
        <v>145</v>
      </c>
      <c r="E130" s="33" t="s">
        <v>21</v>
      </c>
      <c r="F130" s="33" t="s">
        <v>153</v>
      </c>
      <c r="G130" s="33"/>
      <c r="H130" s="38" t="n">
        <v>3449200</v>
      </c>
      <c r="I130" s="38" t="n">
        <v>3449200</v>
      </c>
    </row>
    <row r="131" s="62" customFormat="true" ht="15" hidden="true" customHeight="false" outlineLevel="0" collapsed="false">
      <c r="A131" s="35"/>
      <c r="B131" s="40" t="s">
        <v>154</v>
      </c>
      <c r="C131" s="40"/>
      <c r="D131" s="33" t="s">
        <v>145</v>
      </c>
      <c r="E131" s="33" t="s">
        <v>21</v>
      </c>
      <c r="F131" s="33" t="s">
        <v>155</v>
      </c>
      <c r="G131" s="33"/>
      <c r="H131" s="38" t="n">
        <v>3449200</v>
      </c>
      <c r="I131" s="38" t="n">
        <v>3449200</v>
      </c>
      <c r="J131" s="85"/>
    </row>
    <row r="132" s="62" customFormat="true" ht="15" hidden="true" customHeight="false" outlineLevel="0" collapsed="false">
      <c r="A132" s="35"/>
      <c r="B132" s="40" t="s">
        <v>106</v>
      </c>
      <c r="C132" s="40"/>
      <c r="D132" s="33" t="s">
        <v>145</v>
      </c>
      <c r="E132" s="33" t="s">
        <v>21</v>
      </c>
      <c r="F132" s="33" t="s">
        <v>155</v>
      </c>
      <c r="G132" s="33" t="s">
        <v>107</v>
      </c>
      <c r="H132" s="38" t="n">
        <v>3449200</v>
      </c>
      <c r="I132" s="38" t="n">
        <v>3449200</v>
      </c>
    </row>
    <row r="133" s="62" customFormat="true" ht="15" hidden="true" customHeight="false" outlineLevel="0" collapsed="false">
      <c r="A133" s="35"/>
      <c r="B133" s="68" t="s">
        <v>156</v>
      </c>
      <c r="C133" s="89"/>
      <c r="D133" s="64" t="s">
        <v>145</v>
      </c>
      <c r="E133" s="33" t="s">
        <v>21</v>
      </c>
      <c r="F133" s="33" t="s">
        <v>157</v>
      </c>
      <c r="G133" s="33" t="s">
        <v>107</v>
      </c>
      <c r="H133" s="38"/>
      <c r="I133" s="38"/>
    </row>
    <row r="134" s="93" customFormat="true" ht="15" hidden="true" customHeight="false" outlineLevel="0" collapsed="false">
      <c r="A134" s="90"/>
      <c r="B134" s="86" t="s">
        <v>158</v>
      </c>
      <c r="C134" s="86"/>
      <c r="D134" s="91" t="s">
        <v>145</v>
      </c>
      <c r="E134" s="91" t="s">
        <v>23</v>
      </c>
      <c r="F134" s="91"/>
      <c r="G134" s="91"/>
      <c r="H134" s="92" t="n">
        <v>1215000</v>
      </c>
      <c r="I134" s="92" t="n">
        <v>1215000</v>
      </c>
    </row>
    <row r="135" s="62" customFormat="true" ht="12.75" hidden="true" customHeight="true" outlineLevel="0" collapsed="false">
      <c r="A135" s="35"/>
      <c r="B135" s="36" t="s">
        <v>159</v>
      </c>
      <c r="C135" s="36"/>
      <c r="D135" s="33" t="s">
        <v>145</v>
      </c>
      <c r="E135" s="33" t="s">
        <v>23</v>
      </c>
      <c r="F135" s="33" t="s">
        <v>160</v>
      </c>
      <c r="G135" s="33"/>
      <c r="H135" s="38" t="n">
        <v>1215000</v>
      </c>
      <c r="I135" s="38" t="n">
        <v>1215000</v>
      </c>
    </row>
    <row r="136" s="62" customFormat="true" ht="12.75" hidden="true" customHeight="true" outlineLevel="0" collapsed="false">
      <c r="A136" s="35"/>
      <c r="B136" s="40" t="s">
        <v>161</v>
      </c>
      <c r="C136" s="40"/>
      <c r="D136" s="33" t="s">
        <v>145</v>
      </c>
      <c r="E136" s="33" t="s">
        <v>23</v>
      </c>
      <c r="F136" s="33" t="s">
        <v>162</v>
      </c>
      <c r="G136" s="33"/>
      <c r="H136" s="38" t="n">
        <v>1215000</v>
      </c>
      <c r="I136" s="38" t="n">
        <v>1215000</v>
      </c>
    </row>
    <row r="137" s="62" customFormat="true" ht="15" hidden="true" customHeight="false" outlineLevel="0" collapsed="false">
      <c r="A137" s="35"/>
      <c r="B137" s="40" t="s">
        <v>163</v>
      </c>
      <c r="C137" s="40"/>
      <c r="D137" s="33" t="s">
        <v>145</v>
      </c>
      <c r="E137" s="33" t="s">
        <v>23</v>
      </c>
      <c r="F137" s="33" t="s">
        <v>162</v>
      </c>
      <c r="G137" s="33" t="s">
        <v>125</v>
      </c>
      <c r="H137" s="38" t="n">
        <v>1215000</v>
      </c>
      <c r="I137" s="38" t="n">
        <v>1215000</v>
      </c>
    </row>
    <row r="138" s="62" customFormat="true" ht="15" hidden="true" customHeight="false" outlineLevel="0" collapsed="false">
      <c r="A138" s="35"/>
      <c r="B138" s="67" t="s">
        <v>164</v>
      </c>
      <c r="C138" s="67"/>
      <c r="D138" s="94" t="s">
        <v>145</v>
      </c>
      <c r="E138" s="94" t="s">
        <v>36</v>
      </c>
      <c r="F138" s="94"/>
      <c r="G138" s="94"/>
      <c r="H138" s="39" t="n">
        <v>900000</v>
      </c>
      <c r="I138" s="39" t="n">
        <v>900000</v>
      </c>
    </row>
    <row r="139" s="62" customFormat="true" ht="15" hidden="true" customHeight="false" outlineLevel="0" collapsed="false">
      <c r="A139" s="35"/>
      <c r="B139" s="67" t="s">
        <v>81</v>
      </c>
      <c r="C139" s="67"/>
      <c r="D139" s="94" t="s">
        <v>145</v>
      </c>
      <c r="E139" s="94" t="s">
        <v>36</v>
      </c>
      <c r="F139" s="94" t="s">
        <v>31</v>
      </c>
      <c r="G139" s="94"/>
      <c r="H139" s="38" t="n">
        <v>900000</v>
      </c>
      <c r="I139" s="38" t="n">
        <v>900000</v>
      </c>
    </row>
    <row r="140" s="62" customFormat="true" ht="15" hidden="true" customHeight="false" outlineLevel="0" collapsed="false">
      <c r="A140" s="35"/>
      <c r="B140" s="36" t="s">
        <v>77</v>
      </c>
      <c r="C140" s="36"/>
      <c r="D140" s="94" t="s">
        <v>145</v>
      </c>
      <c r="E140" s="94" t="s">
        <v>36</v>
      </c>
      <c r="F140" s="94" t="s">
        <v>31</v>
      </c>
      <c r="G140" s="94" t="s">
        <v>32</v>
      </c>
      <c r="H140" s="38" t="n">
        <v>900000</v>
      </c>
      <c r="I140" s="38" t="n">
        <v>900000</v>
      </c>
    </row>
    <row r="141" s="62" customFormat="true" ht="14.25" hidden="true" customHeight="false" outlineLevel="0" collapsed="false">
      <c r="A141" s="35"/>
      <c r="B141" s="95" t="s">
        <v>165</v>
      </c>
      <c r="C141" s="95"/>
      <c r="D141" s="70" t="s">
        <v>68</v>
      </c>
      <c r="E141" s="70"/>
      <c r="F141" s="70"/>
      <c r="G141" s="70"/>
      <c r="H141" s="39" t="n">
        <f aca="false">H142+H146+H154</f>
        <v>23681550</v>
      </c>
      <c r="I141" s="39" t="n">
        <f aca="false">I142+I146+I154</f>
        <v>23681550</v>
      </c>
    </row>
    <row r="142" s="62" customFormat="true" ht="15" hidden="true" customHeight="false" outlineLevel="0" collapsed="false">
      <c r="A142" s="35"/>
      <c r="B142" s="40" t="s">
        <v>166</v>
      </c>
      <c r="C142" s="40"/>
      <c r="D142" s="33" t="s">
        <v>68</v>
      </c>
      <c r="E142" s="33" t="s">
        <v>21</v>
      </c>
      <c r="F142" s="33"/>
      <c r="G142" s="33"/>
      <c r="H142" s="39" t="n">
        <v>10310750</v>
      </c>
      <c r="I142" s="39" t="n">
        <v>10310750</v>
      </c>
    </row>
    <row r="143" s="62" customFormat="true" ht="15" hidden="true" customHeight="false" outlineLevel="0" collapsed="false">
      <c r="A143" s="35"/>
      <c r="B143" s="40" t="s">
        <v>167</v>
      </c>
      <c r="C143" s="40"/>
      <c r="D143" s="33" t="s">
        <v>68</v>
      </c>
      <c r="E143" s="33" t="s">
        <v>21</v>
      </c>
      <c r="F143" s="33" t="s">
        <v>168</v>
      </c>
      <c r="G143" s="33"/>
      <c r="H143" s="38" t="n">
        <v>10310750</v>
      </c>
      <c r="I143" s="38" t="n">
        <v>10310750</v>
      </c>
      <c r="J143" s="85"/>
      <c r="L143" s="85"/>
    </row>
    <row r="144" s="62" customFormat="true" ht="15" hidden="true" customHeight="false" outlineLevel="0" collapsed="false">
      <c r="A144" s="35"/>
      <c r="B144" s="40" t="s">
        <v>149</v>
      </c>
      <c r="C144" s="40"/>
      <c r="D144" s="33" t="s">
        <v>68</v>
      </c>
      <c r="E144" s="33" t="s">
        <v>21</v>
      </c>
      <c r="F144" s="33" t="s">
        <v>169</v>
      </c>
      <c r="G144" s="33"/>
      <c r="H144" s="38" t="n">
        <v>10310750</v>
      </c>
      <c r="I144" s="38" t="n">
        <v>10310750</v>
      </c>
      <c r="J144" s="85"/>
      <c r="L144" s="85"/>
    </row>
    <row r="145" s="62" customFormat="true" ht="15" hidden="true" customHeight="false" outlineLevel="0" collapsed="false">
      <c r="A145" s="35"/>
      <c r="B145" s="40" t="s">
        <v>106</v>
      </c>
      <c r="C145" s="40"/>
      <c r="D145" s="33" t="s">
        <v>68</v>
      </c>
      <c r="E145" s="33" t="s">
        <v>21</v>
      </c>
      <c r="F145" s="33" t="s">
        <v>169</v>
      </c>
      <c r="G145" s="33" t="s">
        <v>107</v>
      </c>
      <c r="H145" s="38" t="n">
        <v>10310750</v>
      </c>
      <c r="I145" s="38" t="n">
        <v>10310750</v>
      </c>
      <c r="J145" s="85"/>
    </row>
    <row r="146" s="62" customFormat="true" ht="15" hidden="true" customHeight="false" outlineLevel="0" collapsed="false">
      <c r="A146" s="35"/>
      <c r="B146" s="40" t="s">
        <v>170</v>
      </c>
      <c r="C146" s="40"/>
      <c r="D146" s="33" t="s">
        <v>68</v>
      </c>
      <c r="E146" s="33" t="s">
        <v>23</v>
      </c>
      <c r="F146" s="33"/>
      <c r="G146" s="33"/>
      <c r="H146" s="39" t="n">
        <f aca="false">SUM(H149+H152+H147)</f>
        <v>6732200</v>
      </c>
      <c r="I146" s="39" t="n">
        <f aca="false">SUM(I149+I152+I147)</f>
        <v>6732200</v>
      </c>
      <c r="J146" s="85"/>
    </row>
    <row r="147" s="62" customFormat="true" ht="15" hidden="true" customHeight="false" outlineLevel="0" collapsed="false">
      <c r="A147" s="35"/>
      <c r="B147" s="96" t="s">
        <v>171</v>
      </c>
      <c r="C147" s="96"/>
      <c r="D147" s="33" t="s">
        <v>68</v>
      </c>
      <c r="E147" s="33" t="s">
        <v>23</v>
      </c>
      <c r="F147" s="33" t="s">
        <v>172</v>
      </c>
      <c r="G147" s="33"/>
      <c r="H147" s="38" t="n">
        <v>107500</v>
      </c>
      <c r="I147" s="38" t="n">
        <v>107500</v>
      </c>
      <c r="J147" s="85"/>
    </row>
    <row r="148" s="62" customFormat="true" ht="15" hidden="true" customHeight="false" outlineLevel="0" collapsed="false">
      <c r="A148" s="35"/>
      <c r="B148" s="40" t="s">
        <v>173</v>
      </c>
      <c r="C148" s="40"/>
      <c r="D148" s="33" t="s">
        <v>68</v>
      </c>
      <c r="E148" s="33" t="s">
        <v>23</v>
      </c>
      <c r="F148" s="33" t="s">
        <v>172</v>
      </c>
      <c r="G148" s="33" t="s">
        <v>174</v>
      </c>
      <c r="H148" s="38" t="n">
        <v>107500</v>
      </c>
      <c r="I148" s="38" t="n">
        <v>107500</v>
      </c>
      <c r="J148" s="85"/>
    </row>
    <row r="149" s="62" customFormat="true" ht="15" hidden="true" customHeight="false" outlineLevel="0" collapsed="false">
      <c r="A149" s="35"/>
      <c r="B149" s="36" t="s">
        <v>167</v>
      </c>
      <c r="C149" s="36"/>
      <c r="D149" s="33" t="s">
        <v>68</v>
      </c>
      <c r="E149" s="33" t="s">
        <v>23</v>
      </c>
      <c r="F149" s="33" t="s">
        <v>168</v>
      </c>
      <c r="G149" s="33"/>
      <c r="H149" s="38" t="n">
        <v>5746300</v>
      </c>
      <c r="I149" s="38" t="n">
        <v>5746300</v>
      </c>
      <c r="J149" s="85"/>
      <c r="L149" s="85"/>
    </row>
    <row r="150" s="62" customFormat="true" ht="15" hidden="true" customHeight="false" outlineLevel="0" collapsed="false">
      <c r="A150" s="35"/>
      <c r="B150" s="36" t="s">
        <v>149</v>
      </c>
      <c r="C150" s="36"/>
      <c r="D150" s="33" t="s">
        <v>68</v>
      </c>
      <c r="E150" s="33" t="s">
        <v>23</v>
      </c>
      <c r="F150" s="33" t="s">
        <v>169</v>
      </c>
      <c r="G150" s="33"/>
      <c r="H150" s="38" t="n">
        <v>5746300</v>
      </c>
      <c r="I150" s="38" t="n">
        <v>5746300</v>
      </c>
      <c r="J150" s="85"/>
    </row>
    <row r="151" s="62" customFormat="true" ht="15" hidden="true" customHeight="false" outlineLevel="0" collapsed="false">
      <c r="A151" s="35"/>
      <c r="B151" s="36" t="s">
        <v>106</v>
      </c>
      <c r="C151" s="36"/>
      <c r="D151" s="33" t="s">
        <v>68</v>
      </c>
      <c r="E151" s="33" t="s">
        <v>23</v>
      </c>
      <c r="F151" s="33" t="s">
        <v>169</v>
      </c>
      <c r="G151" s="33" t="s">
        <v>107</v>
      </c>
      <c r="H151" s="38" t="n">
        <v>5746300</v>
      </c>
      <c r="I151" s="38" t="n">
        <v>5746300</v>
      </c>
      <c r="J151" s="85"/>
    </row>
    <row r="152" s="62" customFormat="true" ht="12.75" hidden="true" customHeight="true" outlineLevel="0" collapsed="false">
      <c r="A152" s="35"/>
      <c r="B152" s="43" t="s">
        <v>175</v>
      </c>
      <c r="C152" s="43"/>
      <c r="D152" s="33" t="s">
        <v>68</v>
      </c>
      <c r="E152" s="33" t="s">
        <v>23</v>
      </c>
      <c r="F152" s="33" t="s">
        <v>176</v>
      </c>
      <c r="G152" s="33"/>
      <c r="H152" s="38" t="n">
        <v>878400</v>
      </c>
      <c r="I152" s="38" t="n">
        <v>878400</v>
      </c>
    </row>
    <row r="153" s="62" customFormat="true" ht="15" hidden="true" customHeight="false" outlineLevel="0" collapsed="false">
      <c r="A153" s="35"/>
      <c r="B153" s="40" t="s">
        <v>106</v>
      </c>
      <c r="C153" s="40"/>
      <c r="D153" s="33" t="s">
        <v>68</v>
      </c>
      <c r="E153" s="33" t="s">
        <v>23</v>
      </c>
      <c r="F153" s="33" t="s">
        <v>176</v>
      </c>
      <c r="G153" s="33" t="s">
        <v>107</v>
      </c>
      <c r="H153" s="38" t="n">
        <v>878400</v>
      </c>
      <c r="I153" s="38" t="n">
        <v>878400</v>
      </c>
    </row>
    <row r="154" s="62" customFormat="true" ht="15" hidden="true" customHeight="false" outlineLevel="0" collapsed="false">
      <c r="A154" s="35"/>
      <c r="B154" s="97" t="s">
        <v>177</v>
      </c>
      <c r="C154" s="97"/>
      <c r="D154" s="33" t="s">
        <v>68</v>
      </c>
      <c r="E154" s="33" t="s">
        <v>36</v>
      </c>
      <c r="F154" s="33"/>
      <c r="G154" s="33"/>
      <c r="H154" s="39" t="n">
        <f aca="false">SUM(H155+H158)</f>
        <v>6638600</v>
      </c>
      <c r="I154" s="39" t="n">
        <f aca="false">SUM(I155+I158)</f>
        <v>6638600</v>
      </c>
    </row>
    <row r="155" s="62" customFormat="true" ht="15" hidden="true" customHeight="false" outlineLevel="0" collapsed="false">
      <c r="A155" s="35"/>
      <c r="B155" s="36" t="s">
        <v>167</v>
      </c>
      <c r="C155" s="36"/>
      <c r="D155" s="33" t="s">
        <v>68</v>
      </c>
      <c r="E155" s="33" t="s">
        <v>36</v>
      </c>
      <c r="F155" s="33" t="s">
        <v>168</v>
      </c>
      <c r="G155" s="33"/>
      <c r="H155" s="38" t="n">
        <v>5638600</v>
      </c>
      <c r="I155" s="38" t="n">
        <v>5638600</v>
      </c>
      <c r="J155" s="85"/>
    </row>
    <row r="156" s="62" customFormat="true" ht="15" hidden="true" customHeight="false" outlineLevel="0" collapsed="false">
      <c r="A156" s="35"/>
      <c r="B156" s="36" t="s">
        <v>149</v>
      </c>
      <c r="C156" s="36"/>
      <c r="D156" s="33" t="s">
        <v>68</v>
      </c>
      <c r="E156" s="33" t="s">
        <v>36</v>
      </c>
      <c r="F156" s="33" t="s">
        <v>169</v>
      </c>
      <c r="G156" s="33"/>
      <c r="H156" s="38" t="n">
        <v>5638600</v>
      </c>
      <c r="I156" s="38" t="n">
        <v>5638600</v>
      </c>
      <c r="J156" s="85"/>
    </row>
    <row r="157" s="62" customFormat="true" ht="15" hidden="true" customHeight="false" outlineLevel="0" collapsed="false">
      <c r="A157" s="35"/>
      <c r="B157" s="36" t="s">
        <v>106</v>
      </c>
      <c r="C157" s="36"/>
      <c r="D157" s="33" t="s">
        <v>68</v>
      </c>
      <c r="E157" s="33" t="s">
        <v>36</v>
      </c>
      <c r="F157" s="33" t="s">
        <v>169</v>
      </c>
      <c r="G157" s="33" t="s">
        <v>107</v>
      </c>
      <c r="H157" s="38" t="n">
        <v>5638600</v>
      </c>
      <c r="I157" s="38" t="n">
        <v>5638600</v>
      </c>
    </row>
    <row r="158" s="62" customFormat="true" ht="45" hidden="true" customHeight="false" outlineLevel="0" collapsed="false">
      <c r="A158" s="35"/>
      <c r="B158" s="36" t="s">
        <v>178</v>
      </c>
      <c r="C158" s="36"/>
      <c r="D158" s="33" t="s">
        <v>68</v>
      </c>
      <c r="E158" s="33" t="s">
        <v>36</v>
      </c>
      <c r="F158" s="33" t="s">
        <v>176</v>
      </c>
      <c r="G158" s="33"/>
      <c r="H158" s="38" t="n">
        <v>1000000</v>
      </c>
      <c r="I158" s="38" t="n">
        <v>1000000</v>
      </c>
    </row>
    <row r="159" s="62" customFormat="true" ht="15" hidden="true" customHeight="false" outlineLevel="0" collapsed="false">
      <c r="A159" s="35"/>
      <c r="B159" s="36" t="s">
        <v>106</v>
      </c>
      <c r="C159" s="36"/>
      <c r="D159" s="33" t="s">
        <v>68</v>
      </c>
      <c r="E159" s="33" t="s">
        <v>36</v>
      </c>
      <c r="F159" s="33" t="s">
        <v>176</v>
      </c>
      <c r="G159" s="33" t="s">
        <v>107</v>
      </c>
      <c r="H159" s="38" t="n">
        <v>1000000</v>
      </c>
      <c r="I159" s="38" t="n">
        <v>1000000</v>
      </c>
    </row>
    <row r="160" s="62" customFormat="true" ht="30" hidden="false" customHeight="false" outlineLevel="0" collapsed="false">
      <c r="A160" s="35"/>
      <c r="B160" s="67" t="s">
        <v>38</v>
      </c>
      <c r="C160" s="22" t="s">
        <v>19</v>
      </c>
      <c r="D160" s="33" t="s">
        <v>145</v>
      </c>
      <c r="E160" s="33" t="s">
        <v>21</v>
      </c>
      <c r="F160" s="33" t="s">
        <v>150</v>
      </c>
      <c r="G160" s="33" t="s">
        <v>39</v>
      </c>
      <c r="H160" s="38" t="n">
        <v>9450</v>
      </c>
      <c r="I160" s="38" t="n">
        <v>9820</v>
      </c>
    </row>
    <row r="161" s="62" customFormat="true" ht="30" hidden="false" customHeight="false" outlineLevel="0" collapsed="false">
      <c r="A161" s="35"/>
      <c r="B161" s="36" t="s">
        <v>131</v>
      </c>
      <c r="C161" s="22" t="s">
        <v>19</v>
      </c>
      <c r="D161" s="33" t="s">
        <v>145</v>
      </c>
      <c r="E161" s="33" t="s">
        <v>21</v>
      </c>
      <c r="F161" s="33" t="s">
        <v>150</v>
      </c>
      <c r="G161" s="33" t="s">
        <v>132</v>
      </c>
      <c r="H161" s="38" t="n">
        <v>2100</v>
      </c>
      <c r="I161" s="38" t="n">
        <v>2150</v>
      </c>
    </row>
    <row r="162" s="62" customFormat="true" ht="15" hidden="false" customHeight="false" outlineLevel="0" collapsed="false">
      <c r="A162" s="35"/>
      <c r="B162" s="36" t="s">
        <v>40</v>
      </c>
      <c r="C162" s="22" t="s">
        <v>19</v>
      </c>
      <c r="D162" s="33" t="s">
        <v>145</v>
      </c>
      <c r="E162" s="33" t="s">
        <v>21</v>
      </c>
      <c r="F162" s="33" t="s">
        <v>150</v>
      </c>
      <c r="G162" s="33" t="s">
        <v>41</v>
      </c>
      <c r="H162" s="38" t="n">
        <v>21000</v>
      </c>
      <c r="I162" s="38" t="n">
        <v>21190</v>
      </c>
    </row>
    <row r="163" s="62" customFormat="true" ht="17.25" hidden="false" customHeight="true" outlineLevel="0" collapsed="false">
      <c r="A163" s="35"/>
      <c r="B163" s="88" t="s">
        <v>179</v>
      </c>
      <c r="C163" s="29" t="s">
        <v>19</v>
      </c>
      <c r="D163" s="30" t="s">
        <v>180</v>
      </c>
      <c r="E163" s="30"/>
      <c r="F163" s="30"/>
      <c r="G163" s="30"/>
      <c r="H163" s="31" t="n">
        <f aca="false">H193+H196</f>
        <v>300000</v>
      </c>
      <c r="I163" s="31" t="n">
        <f aca="false">I193+I196</f>
        <v>300000</v>
      </c>
    </row>
    <row r="164" s="62" customFormat="true" ht="15" hidden="true" customHeight="false" outlineLevel="0" collapsed="false">
      <c r="A164" s="35"/>
      <c r="B164" s="36" t="s">
        <v>181</v>
      </c>
      <c r="C164" s="36"/>
      <c r="D164" s="33" t="s">
        <v>180</v>
      </c>
      <c r="E164" s="33" t="s">
        <v>21</v>
      </c>
      <c r="F164" s="33"/>
      <c r="G164" s="33"/>
      <c r="H164" s="39" t="n">
        <v>924800</v>
      </c>
      <c r="I164" s="39" t="n">
        <v>924800</v>
      </c>
    </row>
    <row r="165" s="62" customFormat="true" ht="15" hidden="true" customHeight="false" outlineLevel="0" collapsed="false">
      <c r="A165" s="35"/>
      <c r="B165" s="40" t="s">
        <v>182</v>
      </c>
      <c r="C165" s="40"/>
      <c r="D165" s="33" t="s">
        <v>180</v>
      </c>
      <c r="E165" s="33" t="s">
        <v>21</v>
      </c>
      <c r="F165" s="33" t="s">
        <v>183</v>
      </c>
      <c r="G165" s="33"/>
      <c r="H165" s="38" t="n">
        <v>924800</v>
      </c>
      <c r="I165" s="38" t="n">
        <v>924800</v>
      </c>
    </row>
    <row r="166" s="62" customFormat="true" ht="30" hidden="true" customHeight="false" outlineLevel="0" collapsed="false">
      <c r="A166" s="35"/>
      <c r="B166" s="36" t="s">
        <v>184</v>
      </c>
      <c r="C166" s="36"/>
      <c r="D166" s="33" t="s">
        <v>180</v>
      </c>
      <c r="E166" s="33" t="s">
        <v>21</v>
      </c>
      <c r="F166" s="33" t="s">
        <v>185</v>
      </c>
      <c r="G166" s="33"/>
      <c r="H166" s="38" t="n">
        <v>924800</v>
      </c>
      <c r="I166" s="38" t="n">
        <v>924800</v>
      </c>
    </row>
    <row r="167" s="62" customFormat="true" ht="15" hidden="true" customHeight="false" outlineLevel="0" collapsed="false">
      <c r="A167" s="35"/>
      <c r="B167" s="36" t="s">
        <v>186</v>
      </c>
      <c r="C167" s="36"/>
      <c r="D167" s="33" t="s">
        <v>180</v>
      </c>
      <c r="E167" s="33" t="s">
        <v>21</v>
      </c>
      <c r="F167" s="33" t="s">
        <v>185</v>
      </c>
      <c r="G167" s="33" t="s">
        <v>187</v>
      </c>
      <c r="H167" s="38" t="n">
        <v>924800</v>
      </c>
      <c r="I167" s="38" t="n">
        <v>924800</v>
      </c>
    </row>
    <row r="168" s="62" customFormat="true" ht="15" hidden="true" customHeight="false" outlineLevel="0" collapsed="false">
      <c r="A168" s="35"/>
      <c r="B168" s="36" t="s">
        <v>188</v>
      </c>
      <c r="C168" s="36"/>
      <c r="D168" s="33" t="s">
        <v>180</v>
      </c>
      <c r="E168" s="33" t="s">
        <v>29</v>
      </c>
      <c r="F168" s="33"/>
      <c r="G168" s="33"/>
      <c r="H168" s="39" t="n">
        <f aca="false">SUM(H169+H171+H173+H175+H177+H179+H181+H183+H185+H187)</f>
        <v>26972100</v>
      </c>
      <c r="I168" s="39" t="n">
        <f aca="false">SUM(I169+I171+I173+I175+I177+I179+I181+I183+I185+I187)</f>
        <v>26972100</v>
      </c>
    </row>
    <row r="169" s="62" customFormat="true" ht="15" hidden="true" customHeight="false" outlineLevel="0" collapsed="false">
      <c r="A169" s="35"/>
      <c r="B169" s="36" t="s">
        <v>171</v>
      </c>
      <c r="C169" s="36"/>
      <c r="D169" s="98" t="s">
        <v>180</v>
      </c>
      <c r="E169" s="98" t="s">
        <v>29</v>
      </c>
      <c r="F169" s="98" t="s">
        <v>172</v>
      </c>
      <c r="G169" s="94"/>
      <c r="H169" s="38" t="n">
        <v>500000</v>
      </c>
      <c r="I169" s="38" t="n">
        <v>500000</v>
      </c>
    </row>
    <row r="170" s="62" customFormat="true" ht="30" hidden="true" customHeight="false" outlineLevel="0" collapsed="false">
      <c r="A170" s="35"/>
      <c r="B170" s="36" t="s">
        <v>189</v>
      </c>
      <c r="C170" s="36"/>
      <c r="D170" s="98" t="s">
        <v>180</v>
      </c>
      <c r="E170" s="98" t="s">
        <v>29</v>
      </c>
      <c r="F170" s="98" t="s">
        <v>172</v>
      </c>
      <c r="G170" s="98" t="s">
        <v>190</v>
      </c>
      <c r="H170" s="38" t="n">
        <v>500000</v>
      </c>
      <c r="I170" s="38" t="n">
        <v>500000</v>
      </c>
    </row>
    <row r="171" s="62" customFormat="true" ht="15" hidden="true" customHeight="false" outlineLevel="0" collapsed="false">
      <c r="A171" s="35"/>
      <c r="B171" s="36" t="s">
        <v>191</v>
      </c>
      <c r="C171" s="36"/>
      <c r="D171" s="94" t="s">
        <v>180</v>
      </c>
      <c r="E171" s="94" t="s">
        <v>29</v>
      </c>
      <c r="F171" s="94" t="s">
        <v>192</v>
      </c>
      <c r="G171" s="94"/>
      <c r="H171" s="38" t="n">
        <v>250000</v>
      </c>
      <c r="I171" s="38" t="n">
        <v>250000</v>
      </c>
    </row>
    <row r="172" s="62" customFormat="true" ht="15" hidden="true" customHeight="false" outlineLevel="0" collapsed="false">
      <c r="A172" s="35"/>
      <c r="B172" s="36" t="s">
        <v>193</v>
      </c>
      <c r="C172" s="36"/>
      <c r="D172" s="94" t="s">
        <v>180</v>
      </c>
      <c r="E172" s="94" t="s">
        <v>29</v>
      </c>
      <c r="F172" s="94" t="s">
        <v>192</v>
      </c>
      <c r="G172" s="94" t="s">
        <v>187</v>
      </c>
      <c r="H172" s="38" t="n">
        <v>250000</v>
      </c>
      <c r="I172" s="38" t="n">
        <v>250000</v>
      </c>
    </row>
    <row r="173" s="62" customFormat="true" ht="12.75" hidden="true" customHeight="true" outlineLevel="0" collapsed="false">
      <c r="A173" s="35"/>
      <c r="B173" s="32" t="s">
        <v>194</v>
      </c>
      <c r="C173" s="32"/>
      <c r="D173" s="94" t="s">
        <v>180</v>
      </c>
      <c r="E173" s="94" t="s">
        <v>29</v>
      </c>
      <c r="F173" s="94" t="s">
        <v>105</v>
      </c>
      <c r="G173" s="94"/>
      <c r="H173" s="38" t="n">
        <v>2200000</v>
      </c>
      <c r="I173" s="38" t="n">
        <v>2200000</v>
      </c>
    </row>
    <row r="174" s="62" customFormat="true" ht="15" hidden="true" customHeight="false" outlineLevel="0" collapsed="false">
      <c r="A174" s="35"/>
      <c r="B174" s="36" t="s">
        <v>186</v>
      </c>
      <c r="C174" s="36"/>
      <c r="D174" s="94" t="s">
        <v>180</v>
      </c>
      <c r="E174" s="94" t="s">
        <v>29</v>
      </c>
      <c r="F174" s="94" t="s">
        <v>105</v>
      </c>
      <c r="G174" s="94" t="s">
        <v>187</v>
      </c>
      <c r="H174" s="38" t="n">
        <v>2200000</v>
      </c>
      <c r="I174" s="38" t="n">
        <v>2200000</v>
      </c>
    </row>
    <row r="175" s="62" customFormat="true" ht="30" hidden="true" customHeight="false" outlineLevel="0" collapsed="false">
      <c r="A175" s="35"/>
      <c r="B175" s="40" t="s">
        <v>195</v>
      </c>
      <c r="C175" s="40"/>
      <c r="D175" s="94" t="s">
        <v>180</v>
      </c>
      <c r="E175" s="94" t="s">
        <v>29</v>
      </c>
      <c r="F175" s="94" t="s">
        <v>111</v>
      </c>
      <c r="G175" s="94"/>
      <c r="H175" s="38" t="n">
        <v>7900000</v>
      </c>
      <c r="I175" s="38" t="n">
        <v>7900000</v>
      </c>
    </row>
    <row r="176" s="62" customFormat="true" ht="15" hidden="true" customHeight="false" outlineLevel="0" collapsed="false">
      <c r="A176" s="35"/>
      <c r="B176" s="36" t="s">
        <v>186</v>
      </c>
      <c r="C176" s="36"/>
      <c r="D176" s="94" t="s">
        <v>180</v>
      </c>
      <c r="E176" s="94" t="s">
        <v>29</v>
      </c>
      <c r="F176" s="94" t="s">
        <v>111</v>
      </c>
      <c r="G176" s="94" t="s">
        <v>187</v>
      </c>
      <c r="H176" s="38" t="n">
        <v>7900000</v>
      </c>
      <c r="I176" s="38" t="n">
        <v>7900000</v>
      </c>
    </row>
    <row r="177" s="62" customFormat="true" ht="15" hidden="true" customHeight="false" outlineLevel="0" collapsed="false">
      <c r="A177" s="35"/>
      <c r="B177" s="40" t="s">
        <v>112</v>
      </c>
      <c r="C177" s="40"/>
      <c r="D177" s="94" t="s">
        <v>180</v>
      </c>
      <c r="E177" s="94" t="s">
        <v>29</v>
      </c>
      <c r="F177" s="94" t="s">
        <v>114</v>
      </c>
      <c r="G177" s="94"/>
      <c r="H177" s="38" t="n">
        <v>650000</v>
      </c>
      <c r="I177" s="38" t="n">
        <v>650000</v>
      </c>
      <c r="K177" s="99"/>
    </row>
    <row r="178" s="62" customFormat="true" ht="15" hidden="true" customHeight="false" outlineLevel="0" collapsed="false">
      <c r="A178" s="35"/>
      <c r="B178" s="36" t="s">
        <v>186</v>
      </c>
      <c r="C178" s="36"/>
      <c r="D178" s="94" t="s">
        <v>180</v>
      </c>
      <c r="E178" s="94" t="s">
        <v>29</v>
      </c>
      <c r="F178" s="94" t="s">
        <v>114</v>
      </c>
      <c r="G178" s="94" t="s">
        <v>187</v>
      </c>
      <c r="H178" s="38" t="n">
        <v>650000</v>
      </c>
      <c r="I178" s="38" t="n">
        <v>650000</v>
      </c>
    </row>
    <row r="179" s="62" customFormat="true" ht="12.75" hidden="true" customHeight="true" outlineLevel="0" collapsed="false">
      <c r="A179" s="35"/>
      <c r="B179" s="36" t="s">
        <v>196</v>
      </c>
      <c r="C179" s="36"/>
      <c r="D179" s="94" t="s">
        <v>180</v>
      </c>
      <c r="E179" s="94" t="s">
        <v>29</v>
      </c>
      <c r="F179" s="94" t="s">
        <v>150</v>
      </c>
      <c r="G179" s="94"/>
      <c r="H179" s="38" t="n">
        <v>120000</v>
      </c>
      <c r="I179" s="38" t="n">
        <v>120000</v>
      </c>
    </row>
    <row r="180" s="62" customFormat="true" ht="15" hidden="true" customHeight="false" outlineLevel="0" collapsed="false">
      <c r="A180" s="35"/>
      <c r="B180" s="36" t="s">
        <v>186</v>
      </c>
      <c r="C180" s="36"/>
      <c r="D180" s="94" t="s">
        <v>180</v>
      </c>
      <c r="E180" s="94" t="s">
        <v>29</v>
      </c>
      <c r="F180" s="94" t="s">
        <v>150</v>
      </c>
      <c r="G180" s="94" t="s">
        <v>187</v>
      </c>
      <c r="H180" s="38" t="n">
        <v>120000</v>
      </c>
      <c r="I180" s="38" t="n">
        <v>120000</v>
      </c>
    </row>
    <row r="181" s="62" customFormat="true" ht="15" hidden="true" customHeight="false" outlineLevel="0" collapsed="false">
      <c r="A181" s="35"/>
      <c r="B181" s="40" t="s">
        <v>197</v>
      </c>
      <c r="C181" s="40"/>
      <c r="D181" s="94" t="s">
        <v>180</v>
      </c>
      <c r="E181" s="94" t="s">
        <v>29</v>
      </c>
      <c r="F181" s="94" t="s">
        <v>198</v>
      </c>
      <c r="G181" s="94"/>
      <c r="H181" s="38"/>
      <c r="I181" s="38"/>
    </row>
    <row r="182" s="62" customFormat="true" ht="15" hidden="true" customHeight="false" outlineLevel="0" collapsed="false">
      <c r="A182" s="35"/>
      <c r="B182" s="36" t="s">
        <v>186</v>
      </c>
      <c r="C182" s="36"/>
      <c r="D182" s="94" t="s">
        <v>180</v>
      </c>
      <c r="E182" s="94" t="s">
        <v>29</v>
      </c>
      <c r="F182" s="94" t="s">
        <v>198</v>
      </c>
      <c r="G182" s="94" t="s">
        <v>187</v>
      </c>
      <c r="H182" s="38"/>
      <c r="I182" s="38"/>
    </row>
    <row r="183" s="62" customFormat="true" ht="15" hidden="true" customHeight="false" outlineLevel="0" collapsed="false">
      <c r="A183" s="35"/>
      <c r="B183" s="40" t="s">
        <v>152</v>
      </c>
      <c r="C183" s="40"/>
      <c r="D183" s="94" t="s">
        <v>180</v>
      </c>
      <c r="E183" s="94" t="s">
        <v>29</v>
      </c>
      <c r="F183" s="94" t="s">
        <v>155</v>
      </c>
      <c r="G183" s="94"/>
      <c r="H183" s="38" t="n">
        <v>688300</v>
      </c>
      <c r="I183" s="38" t="n">
        <v>688300</v>
      </c>
    </row>
    <row r="184" s="62" customFormat="true" ht="15" hidden="true" customHeight="false" outlineLevel="0" collapsed="false">
      <c r="A184" s="35"/>
      <c r="B184" s="36" t="s">
        <v>186</v>
      </c>
      <c r="C184" s="36"/>
      <c r="D184" s="94" t="s">
        <v>180</v>
      </c>
      <c r="E184" s="94" t="s">
        <v>29</v>
      </c>
      <c r="F184" s="94" t="s">
        <v>155</v>
      </c>
      <c r="G184" s="94" t="s">
        <v>187</v>
      </c>
      <c r="H184" s="38" t="n">
        <v>688300</v>
      </c>
      <c r="I184" s="38" t="n">
        <v>688300</v>
      </c>
    </row>
    <row r="185" s="62" customFormat="true" ht="15" hidden="true" customHeight="false" outlineLevel="0" collapsed="false">
      <c r="A185" s="35"/>
      <c r="B185" s="36" t="s">
        <v>167</v>
      </c>
      <c r="C185" s="36"/>
      <c r="D185" s="94" t="s">
        <v>180</v>
      </c>
      <c r="E185" s="94" t="s">
        <v>29</v>
      </c>
      <c r="F185" s="94" t="s">
        <v>169</v>
      </c>
      <c r="G185" s="94"/>
      <c r="H185" s="38" t="n">
        <v>5100000</v>
      </c>
      <c r="I185" s="38" t="n">
        <v>5100000</v>
      </c>
    </row>
    <row r="186" s="62" customFormat="true" ht="15" hidden="true" customHeight="false" outlineLevel="0" collapsed="false">
      <c r="A186" s="35"/>
      <c r="B186" s="36" t="s">
        <v>186</v>
      </c>
      <c r="C186" s="36"/>
      <c r="D186" s="94" t="s">
        <v>180</v>
      </c>
      <c r="E186" s="94" t="s">
        <v>29</v>
      </c>
      <c r="F186" s="94" t="s">
        <v>169</v>
      </c>
      <c r="G186" s="94" t="s">
        <v>187</v>
      </c>
      <c r="H186" s="38" t="n">
        <v>5100000</v>
      </c>
      <c r="I186" s="38" t="n">
        <v>5100000</v>
      </c>
    </row>
    <row r="187" s="62" customFormat="true" ht="15" hidden="true" customHeight="false" outlineLevel="0" collapsed="false">
      <c r="A187" s="35"/>
      <c r="B187" s="36" t="s">
        <v>199</v>
      </c>
      <c r="C187" s="36"/>
      <c r="D187" s="94" t="s">
        <v>180</v>
      </c>
      <c r="E187" s="94" t="s">
        <v>29</v>
      </c>
      <c r="F187" s="94" t="s">
        <v>200</v>
      </c>
      <c r="G187" s="94"/>
      <c r="H187" s="38" t="n">
        <f aca="false">SUM(H188+H191+H197)</f>
        <v>9563800</v>
      </c>
      <c r="I187" s="38" t="n">
        <f aca="false">SUM(I188+I191+I197)</f>
        <v>9563800</v>
      </c>
    </row>
    <row r="188" s="62" customFormat="true" ht="15" hidden="true" customHeight="false" outlineLevel="0" collapsed="false">
      <c r="A188" s="35"/>
      <c r="B188" s="68" t="s">
        <v>201</v>
      </c>
      <c r="C188" s="89"/>
      <c r="D188" s="100" t="s">
        <v>180</v>
      </c>
      <c r="E188" s="94" t="s">
        <v>29</v>
      </c>
      <c r="F188" s="94" t="s">
        <v>202</v>
      </c>
      <c r="G188" s="94"/>
      <c r="H188" s="38" t="n">
        <f aca="false">SUM(H189+H190)</f>
        <v>9413800</v>
      </c>
      <c r="I188" s="38" t="n">
        <f aca="false">SUM(I189+I190)</f>
        <v>9413800</v>
      </c>
    </row>
    <row r="189" s="62" customFormat="true" ht="15" hidden="true" customHeight="false" outlineLevel="0" collapsed="false">
      <c r="A189" s="35"/>
      <c r="B189" s="36" t="s">
        <v>203</v>
      </c>
      <c r="C189" s="36"/>
      <c r="D189" s="94" t="s">
        <v>180</v>
      </c>
      <c r="E189" s="94" t="s">
        <v>29</v>
      </c>
      <c r="F189" s="94" t="s">
        <v>204</v>
      </c>
      <c r="G189" s="94" t="s">
        <v>187</v>
      </c>
      <c r="H189" s="38" t="n">
        <v>311200</v>
      </c>
      <c r="I189" s="38" t="n">
        <v>311200</v>
      </c>
    </row>
    <row r="190" s="62" customFormat="true" ht="15" hidden="true" customHeight="false" outlineLevel="0" collapsed="false">
      <c r="A190" s="35"/>
      <c r="B190" s="36" t="s">
        <v>205</v>
      </c>
      <c r="C190" s="36"/>
      <c r="D190" s="94" t="s">
        <v>180</v>
      </c>
      <c r="E190" s="94" t="s">
        <v>29</v>
      </c>
      <c r="F190" s="94" t="s">
        <v>206</v>
      </c>
      <c r="G190" s="94" t="s">
        <v>187</v>
      </c>
      <c r="H190" s="38" t="n">
        <v>9102600</v>
      </c>
      <c r="I190" s="38" t="n">
        <v>9102600</v>
      </c>
    </row>
    <row r="191" s="62" customFormat="true" ht="30" hidden="true" customHeight="false" outlineLevel="0" collapsed="false">
      <c r="A191" s="35"/>
      <c r="B191" s="36" t="s">
        <v>207</v>
      </c>
      <c r="C191" s="36"/>
      <c r="D191" s="94" t="s">
        <v>180</v>
      </c>
      <c r="E191" s="94" t="s">
        <v>29</v>
      </c>
      <c r="F191" s="94" t="s">
        <v>208</v>
      </c>
      <c r="G191" s="94"/>
      <c r="H191" s="38"/>
      <c r="I191" s="38"/>
    </row>
    <row r="192" s="62" customFormat="true" ht="15" hidden="true" customHeight="false" outlineLevel="0" collapsed="false">
      <c r="A192" s="35"/>
      <c r="B192" s="36" t="s">
        <v>186</v>
      </c>
      <c r="C192" s="36"/>
      <c r="D192" s="94" t="s">
        <v>180</v>
      </c>
      <c r="E192" s="94" t="s">
        <v>29</v>
      </c>
      <c r="F192" s="94" t="s">
        <v>208</v>
      </c>
      <c r="G192" s="94" t="s">
        <v>187</v>
      </c>
      <c r="H192" s="38"/>
      <c r="I192" s="38"/>
    </row>
    <row r="193" s="62" customFormat="true" ht="15" hidden="false" customHeight="false" outlineLevel="0" collapsed="false">
      <c r="A193" s="35"/>
      <c r="B193" s="36" t="s">
        <v>181</v>
      </c>
      <c r="C193" s="22" t="s">
        <v>19</v>
      </c>
      <c r="D193" s="94" t="s">
        <v>180</v>
      </c>
      <c r="E193" s="94" t="s">
        <v>21</v>
      </c>
      <c r="F193" s="94"/>
      <c r="G193" s="94"/>
      <c r="H193" s="37" t="n">
        <f aca="false">H194</f>
        <v>150000</v>
      </c>
      <c r="I193" s="37" t="n">
        <f aca="false">I194</f>
        <v>150000</v>
      </c>
    </row>
    <row r="194" s="62" customFormat="true" ht="30" hidden="false" customHeight="false" outlineLevel="0" collapsed="false">
      <c r="A194" s="35"/>
      <c r="B194" s="36" t="s">
        <v>184</v>
      </c>
      <c r="C194" s="22" t="s">
        <v>19</v>
      </c>
      <c r="D194" s="94" t="s">
        <v>180</v>
      </c>
      <c r="E194" s="94" t="s">
        <v>21</v>
      </c>
      <c r="F194" s="94" t="s">
        <v>185</v>
      </c>
      <c r="G194" s="94"/>
      <c r="H194" s="37" t="n">
        <f aca="false">H195</f>
        <v>150000</v>
      </c>
      <c r="I194" s="37" t="n">
        <f aca="false">I195</f>
        <v>150000</v>
      </c>
    </row>
    <row r="195" s="62" customFormat="true" ht="30" hidden="false" customHeight="false" outlineLevel="0" collapsed="false">
      <c r="A195" s="35"/>
      <c r="B195" s="36" t="s">
        <v>209</v>
      </c>
      <c r="C195" s="22" t="s">
        <v>19</v>
      </c>
      <c r="D195" s="94" t="s">
        <v>180</v>
      </c>
      <c r="E195" s="94" t="s">
        <v>21</v>
      </c>
      <c r="F195" s="94" t="s">
        <v>185</v>
      </c>
      <c r="G195" s="94" t="s">
        <v>210</v>
      </c>
      <c r="H195" s="38" t="n">
        <v>150000</v>
      </c>
      <c r="I195" s="38" t="n">
        <v>150000</v>
      </c>
    </row>
    <row r="196" s="62" customFormat="true" ht="15" hidden="false" customHeight="false" outlineLevel="0" collapsed="false">
      <c r="A196" s="35"/>
      <c r="B196" s="36" t="s">
        <v>188</v>
      </c>
      <c r="C196" s="22" t="s">
        <v>19</v>
      </c>
      <c r="D196" s="94" t="s">
        <v>180</v>
      </c>
      <c r="E196" s="94" t="s">
        <v>29</v>
      </c>
      <c r="F196" s="94"/>
      <c r="G196" s="94"/>
      <c r="H196" s="37" t="n">
        <f aca="false">H197</f>
        <v>150000</v>
      </c>
      <c r="I196" s="37" t="n">
        <f aca="false">I197</f>
        <v>150000</v>
      </c>
    </row>
    <row r="197" s="62" customFormat="true" ht="15.75" hidden="false" customHeight="true" outlineLevel="0" collapsed="false">
      <c r="A197" s="35"/>
      <c r="B197" s="36" t="s">
        <v>211</v>
      </c>
      <c r="C197" s="22" t="s">
        <v>19</v>
      </c>
      <c r="D197" s="94" t="s">
        <v>180</v>
      </c>
      <c r="E197" s="94" t="s">
        <v>29</v>
      </c>
      <c r="F197" s="94" t="s">
        <v>212</v>
      </c>
      <c r="G197" s="94"/>
      <c r="H197" s="37" t="n">
        <f aca="false">H198</f>
        <v>150000</v>
      </c>
      <c r="I197" s="37" t="n">
        <f aca="false">I198</f>
        <v>150000</v>
      </c>
    </row>
    <row r="198" s="62" customFormat="true" ht="31.5" hidden="false" customHeight="true" outlineLevel="0" collapsed="false">
      <c r="A198" s="35"/>
      <c r="B198" s="36" t="s">
        <v>213</v>
      </c>
      <c r="C198" s="22" t="s">
        <v>19</v>
      </c>
      <c r="D198" s="94" t="s">
        <v>180</v>
      </c>
      <c r="E198" s="94" t="s">
        <v>29</v>
      </c>
      <c r="F198" s="94" t="s">
        <v>212</v>
      </c>
      <c r="G198" s="94" t="s">
        <v>214</v>
      </c>
      <c r="H198" s="38" t="n">
        <v>150000</v>
      </c>
      <c r="I198" s="38" t="n">
        <v>150000</v>
      </c>
    </row>
    <row r="199" s="62" customFormat="true" ht="15" hidden="true" customHeight="false" outlineLevel="0" collapsed="false">
      <c r="A199" s="35"/>
      <c r="B199" s="36" t="s">
        <v>215</v>
      </c>
      <c r="C199" s="36"/>
      <c r="D199" s="94" t="s">
        <v>180</v>
      </c>
      <c r="E199" s="94" t="s">
        <v>36</v>
      </c>
      <c r="F199" s="94"/>
      <c r="G199" s="94"/>
      <c r="H199" s="39" t="n">
        <f aca="false">SUM(H200+H202)</f>
        <v>6596900</v>
      </c>
      <c r="I199" s="39" t="n">
        <f aca="false">SUM(I200+I202)</f>
        <v>6596900</v>
      </c>
    </row>
    <row r="200" s="62" customFormat="true" ht="60" hidden="true" customHeight="false" outlineLevel="0" collapsed="false">
      <c r="A200" s="35"/>
      <c r="B200" s="68" t="s">
        <v>216</v>
      </c>
      <c r="C200" s="89"/>
      <c r="D200" s="100" t="s">
        <v>180</v>
      </c>
      <c r="E200" s="94" t="s">
        <v>36</v>
      </c>
      <c r="F200" s="94" t="s">
        <v>217</v>
      </c>
      <c r="G200" s="94"/>
      <c r="H200" s="38" t="n">
        <v>2243500</v>
      </c>
      <c r="I200" s="38" t="n">
        <v>2243500</v>
      </c>
    </row>
    <row r="201" s="62" customFormat="true" ht="15" hidden="true" customHeight="false" outlineLevel="0" collapsed="false">
      <c r="A201" s="35"/>
      <c r="B201" s="36" t="s">
        <v>186</v>
      </c>
      <c r="C201" s="36"/>
      <c r="D201" s="101" t="s">
        <v>180</v>
      </c>
      <c r="E201" s="94" t="s">
        <v>36</v>
      </c>
      <c r="F201" s="94" t="s">
        <v>217</v>
      </c>
      <c r="G201" s="94" t="s">
        <v>187</v>
      </c>
      <c r="H201" s="102" t="s">
        <v>218</v>
      </c>
      <c r="I201" s="102" t="s">
        <v>218</v>
      </c>
    </row>
    <row r="202" s="62" customFormat="true" ht="15" hidden="true" customHeight="false" outlineLevel="0" collapsed="false">
      <c r="A202" s="35"/>
      <c r="B202" s="36" t="s">
        <v>219</v>
      </c>
      <c r="C202" s="36"/>
      <c r="D202" s="94" t="s">
        <v>180</v>
      </c>
      <c r="E202" s="94" t="s">
        <v>36</v>
      </c>
      <c r="F202" s="94" t="s">
        <v>220</v>
      </c>
      <c r="G202" s="94"/>
      <c r="H202" s="38" t="n">
        <v>4353400</v>
      </c>
      <c r="I202" s="38" t="n">
        <v>4353400</v>
      </c>
    </row>
    <row r="203" s="62" customFormat="true" ht="15" hidden="true" customHeight="false" outlineLevel="0" collapsed="false">
      <c r="A203" s="35"/>
      <c r="B203" s="36" t="s">
        <v>186</v>
      </c>
      <c r="C203" s="36"/>
      <c r="D203" s="94" t="s">
        <v>180</v>
      </c>
      <c r="E203" s="94" t="s">
        <v>36</v>
      </c>
      <c r="F203" s="94" t="s">
        <v>220</v>
      </c>
      <c r="G203" s="94" t="s">
        <v>187</v>
      </c>
      <c r="H203" s="38" t="n">
        <v>4353400</v>
      </c>
      <c r="I203" s="38" t="n">
        <v>4353400</v>
      </c>
    </row>
    <row r="204" s="62" customFormat="true" ht="15" hidden="true" customHeight="false" outlineLevel="0" collapsed="false">
      <c r="A204" s="35"/>
      <c r="B204" s="36" t="s">
        <v>221</v>
      </c>
      <c r="C204" s="36"/>
      <c r="D204" s="94" t="s">
        <v>180</v>
      </c>
      <c r="E204" s="94" t="s">
        <v>43</v>
      </c>
      <c r="F204" s="94"/>
      <c r="G204" s="94"/>
      <c r="H204" s="39" t="n">
        <v>291000</v>
      </c>
      <c r="I204" s="39" t="n">
        <v>291000</v>
      </c>
    </row>
    <row r="205" s="62" customFormat="true" ht="30" hidden="true" customHeight="false" outlineLevel="0" collapsed="false">
      <c r="A205" s="35"/>
      <c r="B205" s="36" t="s">
        <v>222</v>
      </c>
      <c r="C205" s="36"/>
      <c r="D205" s="94" t="s">
        <v>180</v>
      </c>
      <c r="E205" s="94" t="s">
        <v>43</v>
      </c>
      <c r="F205" s="94" t="s">
        <v>31</v>
      </c>
      <c r="G205" s="94" t="s">
        <v>32</v>
      </c>
      <c r="H205" s="38" t="n">
        <v>291000</v>
      </c>
      <c r="I205" s="38" t="n">
        <v>291000</v>
      </c>
    </row>
    <row r="206" s="62" customFormat="true" ht="15.75" hidden="false" customHeight="false" outlineLevel="0" collapsed="false">
      <c r="A206" s="35"/>
      <c r="B206" s="65" t="s">
        <v>223</v>
      </c>
      <c r="C206" s="29" t="s">
        <v>19</v>
      </c>
      <c r="D206" s="30" t="s">
        <v>49</v>
      </c>
      <c r="E206" s="30"/>
      <c r="F206" s="30"/>
      <c r="G206" s="30"/>
      <c r="H206" s="31" t="n">
        <f aca="false">H207</f>
        <v>120000</v>
      </c>
      <c r="I206" s="31" t="n">
        <f aca="false">I207</f>
        <v>120000</v>
      </c>
    </row>
    <row r="207" s="62" customFormat="true" ht="15" hidden="false" customHeight="false" outlineLevel="0" collapsed="false">
      <c r="A207" s="35"/>
      <c r="B207" s="36" t="s">
        <v>224</v>
      </c>
      <c r="C207" s="22" t="s">
        <v>19</v>
      </c>
      <c r="D207" s="94" t="s">
        <v>49</v>
      </c>
      <c r="E207" s="94" t="s">
        <v>80</v>
      </c>
      <c r="F207" s="94"/>
      <c r="G207" s="94"/>
      <c r="H207" s="37" t="n">
        <f aca="false">H208</f>
        <v>120000</v>
      </c>
      <c r="I207" s="37" t="n">
        <f aca="false">I208</f>
        <v>120000</v>
      </c>
    </row>
    <row r="208" s="62" customFormat="true" ht="15" hidden="false" customHeight="false" outlineLevel="0" collapsed="false">
      <c r="A208" s="35"/>
      <c r="B208" s="36" t="s">
        <v>225</v>
      </c>
      <c r="C208" s="22" t="s">
        <v>19</v>
      </c>
      <c r="D208" s="94" t="s">
        <v>49</v>
      </c>
      <c r="E208" s="94" t="s">
        <v>80</v>
      </c>
      <c r="F208" s="94" t="s">
        <v>226</v>
      </c>
      <c r="G208" s="94"/>
      <c r="H208" s="37" t="n">
        <f aca="false">H209</f>
        <v>120000</v>
      </c>
      <c r="I208" s="37" t="n">
        <f aca="false">I209</f>
        <v>120000</v>
      </c>
    </row>
    <row r="209" s="62" customFormat="true" ht="30" hidden="false" customHeight="false" outlineLevel="0" collapsed="false">
      <c r="A209" s="35"/>
      <c r="B209" s="42" t="s">
        <v>38</v>
      </c>
      <c r="C209" s="22" t="s">
        <v>19</v>
      </c>
      <c r="D209" s="94" t="s">
        <v>49</v>
      </c>
      <c r="E209" s="94" t="s">
        <v>80</v>
      </c>
      <c r="F209" s="94" t="s">
        <v>227</v>
      </c>
      <c r="G209" s="94" t="s">
        <v>39</v>
      </c>
      <c r="H209" s="38" t="n">
        <v>120000</v>
      </c>
      <c r="I209" s="38" t="n">
        <v>120000</v>
      </c>
    </row>
    <row r="210" s="62" customFormat="true" ht="12.75" hidden="true" customHeight="true" outlineLevel="0" collapsed="false">
      <c r="A210" s="35"/>
      <c r="B210" s="103" t="s">
        <v>228</v>
      </c>
      <c r="C210" s="103"/>
      <c r="D210" s="104" t="s">
        <v>85</v>
      </c>
      <c r="E210" s="104"/>
      <c r="F210" s="104"/>
      <c r="G210" s="104"/>
      <c r="H210" s="39" t="n">
        <f aca="false">H211+H215</f>
        <v>2722000</v>
      </c>
      <c r="I210" s="39" t="n">
        <f aca="false">I211+I215</f>
        <v>2722000</v>
      </c>
    </row>
    <row r="211" s="62" customFormat="true" ht="15" hidden="true" customHeight="false" outlineLevel="0" collapsed="false">
      <c r="A211" s="35"/>
      <c r="B211" s="36" t="s">
        <v>229</v>
      </c>
      <c r="C211" s="36"/>
      <c r="D211" s="94" t="s">
        <v>85</v>
      </c>
      <c r="E211" s="94" t="s">
        <v>21</v>
      </c>
      <c r="F211" s="94"/>
      <c r="G211" s="94"/>
      <c r="H211" s="39" t="n">
        <v>1100000</v>
      </c>
      <c r="I211" s="39" t="n">
        <v>1100000</v>
      </c>
    </row>
    <row r="212" s="62" customFormat="true" ht="15" hidden="true" customHeight="false" outlineLevel="0" collapsed="false">
      <c r="A212" s="35"/>
      <c r="B212" s="36" t="s">
        <v>230</v>
      </c>
      <c r="C212" s="36"/>
      <c r="D212" s="94" t="s">
        <v>85</v>
      </c>
      <c r="E212" s="94" t="s">
        <v>21</v>
      </c>
      <c r="F212" s="33" t="s">
        <v>231</v>
      </c>
      <c r="G212" s="94"/>
      <c r="H212" s="38" t="n">
        <v>1100000</v>
      </c>
      <c r="I212" s="38" t="n">
        <v>1100000</v>
      </c>
    </row>
    <row r="213" s="62" customFormat="true" ht="15" hidden="true" customHeight="false" outlineLevel="0" collapsed="false">
      <c r="A213" s="35"/>
      <c r="B213" s="36" t="s">
        <v>149</v>
      </c>
      <c r="C213" s="36"/>
      <c r="D213" s="94" t="s">
        <v>85</v>
      </c>
      <c r="E213" s="94" t="s">
        <v>21</v>
      </c>
      <c r="F213" s="33" t="s">
        <v>232</v>
      </c>
      <c r="G213" s="94"/>
      <c r="H213" s="38" t="n">
        <v>1100000</v>
      </c>
      <c r="I213" s="38" t="n">
        <v>1100000</v>
      </c>
    </row>
    <row r="214" s="62" customFormat="true" ht="15" hidden="true" customHeight="false" outlineLevel="0" collapsed="false">
      <c r="A214" s="35"/>
      <c r="B214" s="67" t="s">
        <v>106</v>
      </c>
      <c r="C214" s="67"/>
      <c r="D214" s="94" t="s">
        <v>85</v>
      </c>
      <c r="E214" s="94" t="s">
        <v>21</v>
      </c>
      <c r="F214" s="33" t="s">
        <v>232</v>
      </c>
      <c r="G214" s="94" t="s">
        <v>107</v>
      </c>
      <c r="H214" s="38" t="n">
        <v>1100000</v>
      </c>
      <c r="I214" s="38" t="n">
        <v>1100000</v>
      </c>
    </row>
    <row r="215" s="62" customFormat="true" ht="15" hidden="true" customHeight="false" outlineLevel="0" collapsed="false">
      <c r="A215" s="35"/>
      <c r="B215" s="36" t="s">
        <v>233</v>
      </c>
      <c r="C215" s="36"/>
      <c r="D215" s="94" t="s">
        <v>85</v>
      </c>
      <c r="E215" s="94" t="s">
        <v>23</v>
      </c>
      <c r="F215" s="94"/>
      <c r="G215" s="94"/>
      <c r="H215" s="39" t="n">
        <v>1622000</v>
      </c>
      <c r="I215" s="39" t="n">
        <v>1622000</v>
      </c>
    </row>
    <row r="216" s="62" customFormat="true" ht="30" hidden="true" customHeight="false" outlineLevel="0" collapsed="false">
      <c r="A216" s="35"/>
      <c r="B216" s="36" t="s">
        <v>234</v>
      </c>
      <c r="C216" s="36"/>
      <c r="D216" s="94" t="s">
        <v>85</v>
      </c>
      <c r="E216" s="94" t="s">
        <v>23</v>
      </c>
      <c r="F216" s="94" t="s">
        <v>235</v>
      </c>
      <c r="G216" s="94"/>
      <c r="H216" s="38" t="n">
        <v>1622000</v>
      </c>
      <c r="I216" s="38" t="n">
        <v>1622000</v>
      </c>
    </row>
    <row r="217" s="62" customFormat="true" ht="15" hidden="true" customHeight="false" outlineLevel="0" collapsed="false">
      <c r="A217" s="35"/>
      <c r="B217" s="67" t="s">
        <v>154</v>
      </c>
      <c r="C217" s="67"/>
      <c r="D217" s="94" t="s">
        <v>85</v>
      </c>
      <c r="E217" s="94" t="s">
        <v>23</v>
      </c>
      <c r="F217" s="94" t="s">
        <v>236</v>
      </c>
      <c r="G217" s="94"/>
      <c r="H217" s="38" t="n">
        <v>1622000</v>
      </c>
      <c r="I217" s="38" t="n">
        <v>1622000</v>
      </c>
    </row>
    <row r="218" s="62" customFormat="true" ht="15" hidden="true" customHeight="false" outlineLevel="0" collapsed="false">
      <c r="A218" s="35"/>
      <c r="B218" s="67" t="s">
        <v>106</v>
      </c>
      <c r="C218" s="67"/>
      <c r="D218" s="94" t="s">
        <v>85</v>
      </c>
      <c r="E218" s="94" t="s">
        <v>23</v>
      </c>
      <c r="F218" s="94" t="s">
        <v>236</v>
      </c>
      <c r="G218" s="94" t="s">
        <v>107</v>
      </c>
      <c r="H218" s="38" t="n">
        <v>1622000</v>
      </c>
      <c r="I218" s="38" t="n">
        <v>1622000</v>
      </c>
    </row>
    <row r="219" s="62" customFormat="true" ht="28.5" hidden="true" customHeight="false" outlineLevel="0" collapsed="false">
      <c r="A219" s="35"/>
      <c r="B219" s="105" t="s">
        <v>237</v>
      </c>
      <c r="C219" s="105"/>
      <c r="D219" s="104" t="s">
        <v>55</v>
      </c>
      <c r="E219" s="104"/>
      <c r="F219" s="104"/>
      <c r="G219" s="104"/>
      <c r="H219" s="39" t="n">
        <v>78800</v>
      </c>
      <c r="I219" s="39" t="n">
        <v>78800</v>
      </c>
    </row>
    <row r="220" s="62" customFormat="true" ht="15" hidden="true" customHeight="false" outlineLevel="0" collapsed="false">
      <c r="A220" s="35"/>
      <c r="B220" s="68" t="s">
        <v>238</v>
      </c>
      <c r="C220" s="68"/>
      <c r="D220" s="94" t="s">
        <v>55</v>
      </c>
      <c r="E220" s="94" t="s">
        <v>21</v>
      </c>
      <c r="F220" s="94"/>
      <c r="G220" s="94"/>
      <c r="H220" s="38" t="n">
        <v>78800</v>
      </c>
      <c r="I220" s="38" t="n">
        <v>78800</v>
      </c>
    </row>
    <row r="221" s="62" customFormat="true" ht="15" hidden="true" customHeight="false" outlineLevel="0" collapsed="false">
      <c r="A221" s="35"/>
      <c r="B221" s="68" t="s">
        <v>239</v>
      </c>
      <c r="C221" s="68"/>
      <c r="D221" s="94" t="s">
        <v>55</v>
      </c>
      <c r="E221" s="94" t="s">
        <v>21</v>
      </c>
      <c r="F221" s="94" t="s">
        <v>240</v>
      </c>
      <c r="G221" s="94"/>
      <c r="H221" s="38" t="n">
        <v>78800</v>
      </c>
      <c r="I221" s="38" t="n">
        <v>78800</v>
      </c>
    </row>
    <row r="222" s="62" customFormat="true" ht="15" hidden="true" customHeight="false" outlineLevel="0" collapsed="false">
      <c r="A222" s="35"/>
      <c r="B222" s="68" t="s">
        <v>241</v>
      </c>
      <c r="C222" s="68"/>
      <c r="D222" s="94" t="s">
        <v>55</v>
      </c>
      <c r="E222" s="94" t="s">
        <v>21</v>
      </c>
      <c r="F222" s="94" t="s">
        <v>242</v>
      </c>
      <c r="G222" s="94"/>
      <c r="H222" s="38" t="n">
        <v>78800</v>
      </c>
      <c r="I222" s="38" t="n">
        <v>78800</v>
      </c>
    </row>
    <row r="223" s="62" customFormat="true" ht="15" hidden="true" customHeight="false" outlineLevel="0" collapsed="false">
      <c r="A223" s="35"/>
      <c r="B223" s="68" t="s">
        <v>243</v>
      </c>
      <c r="C223" s="68"/>
      <c r="D223" s="94" t="s">
        <v>55</v>
      </c>
      <c r="E223" s="94" t="s">
        <v>21</v>
      </c>
      <c r="F223" s="94" t="s">
        <v>242</v>
      </c>
      <c r="G223" s="94" t="s">
        <v>244</v>
      </c>
      <c r="H223" s="38" t="n">
        <v>78800</v>
      </c>
      <c r="I223" s="38" t="n">
        <v>78800</v>
      </c>
    </row>
    <row r="224" s="62" customFormat="true" ht="14.25" hidden="true" customHeight="false" outlineLevel="0" collapsed="false">
      <c r="A224" s="35"/>
      <c r="B224" s="95" t="s">
        <v>245</v>
      </c>
      <c r="C224" s="95"/>
      <c r="D224" s="70" t="s">
        <v>72</v>
      </c>
      <c r="E224" s="70"/>
      <c r="F224" s="70"/>
      <c r="G224" s="70"/>
      <c r="H224" s="39" t="n">
        <f aca="false">SUM(H225+H230)</f>
        <v>8590600</v>
      </c>
      <c r="I224" s="39" t="n">
        <f aca="false">SUM(I225+I230)</f>
        <v>8590600</v>
      </c>
    </row>
    <row r="225" s="62" customFormat="true" ht="30" hidden="true" customHeight="false" outlineLevel="0" collapsed="false">
      <c r="A225" s="35"/>
      <c r="B225" s="36" t="s">
        <v>246</v>
      </c>
      <c r="C225" s="36"/>
      <c r="D225" s="33" t="s">
        <v>72</v>
      </c>
      <c r="E225" s="33" t="s">
        <v>21</v>
      </c>
      <c r="F225" s="33"/>
      <c r="G225" s="33"/>
      <c r="H225" s="39" t="n">
        <f aca="false">SUM(H226+H228)</f>
        <v>7242400</v>
      </c>
      <c r="I225" s="39" t="n">
        <f aca="false">SUM(I226+I228)</f>
        <v>7242400</v>
      </c>
    </row>
    <row r="226" s="62" customFormat="true" ht="30" hidden="true" customHeight="false" outlineLevel="0" collapsed="false">
      <c r="A226" s="35"/>
      <c r="B226" s="36" t="s">
        <v>247</v>
      </c>
      <c r="C226" s="36"/>
      <c r="D226" s="33" t="s">
        <v>72</v>
      </c>
      <c r="E226" s="33" t="s">
        <v>21</v>
      </c>
      <c r="F226" s="33" t="s">
        <v>248</v>
      </c>
      <c r="G226" s="33"/>
      <c r="H226" s="38" t="n">
        <v>3695200</v>
      </c>
      <c r="I226" s="38" t="n">
        <v>3695200</v>
      </c>
    </row>
    <row r="227" s="62" customFormat="true" ht="15" hidden="true" customHeight="false" outlineLevel="0" collapsed="false">
      <c r="A227" s="35"/>
      <c r="B227" s="36" t="s">
        <v>249</v>
      </c>
      <c r="C227" s="36"/>
      <c r="D227" s="33" t="s">
        <v>72</v>
      </c>
      <c r="E227" s="33" t="s">
        <v>21</v>
      </c>
      <c r="F227" s="33" t="s">
        <v>248</v>
      </c>
      <c r="G227" s="33" t="s">
        <v>250</v>
      </c>
      <c r="H227" s="38" t="n">
        <v>3695200</v>
      </c>
      <c r="I227" s="38" t="n">
        <v>3695200</v>
      </c>
    </row>
    <row r="228" s="62" customFormat="true" ht="30" hidden="true" customHeight="false" outlineLevel="0" collapsed="false">
      <c r="A228" s="35"/>
      <c r="B228" s="36" t="s">
        <v>251</v>
      </c>
      <c r="C228" s="36"/>
      <c r="D228" s="33" t="s">
        <v>72</v>
      </c>
      <c r="E228" s="33" t="s">
        <v>21</v>
      </c>
      <c r="F228" s="33" t="s">
        <v>252</v>
      </c>
      <c r="G228" s="33"/>
      <c r="H228" s="38" t="n">
        <v>3547200</v>
      </c>
      <c r="I228" s="38" t="n">
        <v>3547200</v>
      </c>
    </row>
    <row r="229" s="62" customFormat="true" ht="15" hidden="true" customHeight="false" outlineLevel="0" collapsed="false">
      <c r="A229" s="35"/>
      <c r="B229" s="36" t="s">
        <v>249</v>
      </c>
      <c r="C229" s="36"/>
      <c r="D229" s="33" t="s">
        <v>72</v>
      </c>
      <c r="E229" s="33" t="s">
        <v>21</v>
      </c>
      <c r="F229" s="33" t="s">
        <v>252</v>
      </c>
      <c r="G229" s="33" t="s">
        <v>250</v>
      </c>
      <c r="H229" s="38" t="n">
        <v>3547200</v>
      </c>
      <c r="I229" s="38" t="n">
        <v>3547200</v>
      </c>
    </row>
    <row r="230" s="62" customFormat="true" ht="30" hidden="true" customHeight="false" outlineLevel="0" collapsed="false">
      <c r="A230" s="35"/>
      <c r="B230" s="43" t="s">
        <v>253</v>
      </c>
      <c r="C230" s="43"/>
      <c r="D230" s="33" t="s">
        <v>72</v>
      </c>
      <c r="E230" s="33" t="s">
        <v>29</v>
      </c>
      <c r="F230" s="33"/>
      <c r="G230" s="33"/>
      <c r="H230" s="39" t="n">
        <f aca="false">SUM(H231+H233)</f>
        <v>1348200</v>
      </c>
      <c r="I230" s="39" t="n">
        <f aca="false">SUM(I231+I233)</f>
        <v>1348200</v>
      </c>
    </row>
    <row r="231" s="62" customFormat="true" ht="30" hidden="true" customHeight="false" outlineLevel="0" collapsed="false">
      <c r="A231" s="35"/>
      <c r="B231" s="43" t="s">
        <v>64</v>
      </c>
      <c r="C231" s="43"/>
      <c r="D231" s="33" t="s">
        <v>72</v>
      </c>
      <c r="E231" s="33" t="s">
        <v>29</v>
      </c>
      <c r="F231" s="33" t="s">
        <v>65</v>
      </c>
      <c r="G231" s="33"/>
      <c r="H231" s="38" t="n">
        <v>999000</v>
      </c>
      <c r="I231" s="38" t="n">
        <v>999000</v>
      </c>
    </row>
    <row r="232" s="62" customFormat="true" ht="15" hidden="true" customHeight="false" outlineLevel="0" collapsed="false">
      <c r="A232" s="35"/>
      <c r="B232" s="36" t="s">
        <v>254</v>
      </c>
      <c r="C232" s="36"/>
      <c r="D232" s="33" t="s">
        <v>72</v>
      </c>
      <c r="E232" s="33" t="s">
        <v>29</v>
      </c>
      <c r="F232" s="33" t="s">
        <v>65</v>
      </c>
      <c r="G232" s="33" t="s">
        <v>255</v>
      </c>
      <c r="H232" s="38" t="n">
        <v>999000</v>
      </c>
      <c r="I232" s="38" t="n">
        <v>999000</v>
      </c>
    </row>
    <row r="233" s="62" customFormat="true" ht="15" hidden="true" customHeight="false" outlineLevel="0" collapsed="false">
      <c r="A233" s="35"/>
      <c r="B233" s="36" t="s">
        <v>256</v>
      </c>
      <c r="C233" s="36"/>
      <c r="D233" s="33" t="s">
        <v>72</v>
      </c>
      <c r="E233" s="33" t="s">
        <v>29</v>
      </c>
      <c r="F233" s="33" t="s">
        <v>257</v>
      </c>
      <c r="G233" s="33"/>
      <c r="H233" s="38" t="n">
        <v>349200</v>
      </c>
      <c r="I233" s="38" t="n">
        <v>349200</v>
      </c>
    </row>
    <row r="234" s="62" customFormat="true" ht="90" hidden="true" customHeight="false" outlineLevel="0" collapsed="false">
      <c r="A234" s="35"/>
      <c r="B234" s="106" t="s">
        <v>258</v>
      </c>
      <c r="C234" s="106"/>
      <c r="D234" s="33" t="s">
        <v>72</v>
      </c>
      <c r="E234" s="33" t="s">
        <v>29</v>
      </c>
      <c r="F234" s="33" t="s">
        <v>59</v>
      </c>
      <c r="G234" s="33"/>
      <c r="H234" s="38" t="n">
        <v>349200</v>
      </c>
      <c r="I234" s="38" t="n">
        <v>349200</v>
      </c>
    </row>
    <row r="235" s="62" customFormat="true" ht="15" hidden="true" customHeight="false" outlineLevel="0" collapsed="false">
      <c r="A235" s="35"/>
      <c r="B235" s="36" t="s">
        <v>254</v>
      </c>
      <c r="C235" s="36"/>
      <c r="D235" s="33" t="s">
        <v>72</v>
      </c>
      <c r="E235" s="33" t="s">
        <v>29</v>
      </c>
      <c r="F235" s="33" t="s">
        <v>59</v>
      </c>
      <c r="G235" s="33" t="s">
        <v>255</v>
      </c>
      <c r="H235" s="38" t="n">
        <v>349200</v>
      </c>
      <c r="I235" s="38" t="n">
        <v>349200</v>
      </c>
    </row>
    <row r="236" customFormat="false" ht="20.85" hidden="false" customHeight="true" outlineLevel="0" collapsed="false">
      <c r="B236" s="107" t="s">
        <v>259</v>
      </c>
      <c r="C236" s="107"/>
      <c r="D236" s="108"/>
      <c r="E236" s="109"/>
      <c r="F236" s="109"/>
      <c r="G236" s="109"/>
      <c r="H236" s="110" t="n">
        <f aca="false">H18+H49+H55+H77+H125+H163+H206</f>
        <v>15919700</v>
      </c>
      <c r="I236" s="110" t="n">
        <f aca="false">I18+I49+I55+I77+I125+I163+I206</f>
        <v>16423500</v>
      </c>
    </row>
  </sheetData>
  <mergeCells count="2">
    <mergeCell ref="B13:I13"/>
    <mergeCell ref="G14:I14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1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4" min="3" style="3" width="6.7"/>
    <col collapsed="false" customWidth="true" hidden="false" outlineLevel="0" max="5" min="5" style="3" width="10.13"/>
    <col collapsed="false" customWidth="true" hidden="false" outlineLevel="0" max="6" min="6" style="3" width="6.7"/>
    <col collapsed="false" customWidth="true" hidden="false" outlineLevel="0" max="7" min="7" style="4" width="15.7"/>
    <col collapsed="false" customWidth="true" hidden="false" outlineLevel="0" max="8" min="8" style="0" width="15.7"/>
  </cols>
  <sheetData>
    <row r="1" customFormat="false" ht="14.25" hidden="false" customHeight="false" outlineLevel="0" collapsed="false">
      <c r="H1" s="5" t="s">
        <v>260</v>
      </c>
    </row>
    <row r="2" customFormat="false" ht="15" hidden="false" customHeight="false" outlineLevel="0" collapsed="false">
      <c r="H2" s="6" t="s">
        <v>1</v>
      </c>
    </row>
    <row r="3" customFormat="false" ht="15" hidden="false" customHeight="false" outlineLevel="0" collapsed="false">
      <c r="H3" s="6" t="s">
        <v>2</v>
      </c>
    </row>
    <row r="4" customFormat="false" ht="15" hidden="false" customHeight="false" outlineLevel="0" collapsed="false">
      <c r="H4" s="6" t="s">
        <v>3</v>
      </c>
    </row>
    <row r="5" customFormat="false" ht="14.25" hidden="false" customHeight="false" outlineLevel="0" collapsed="false">
      <c r="H5" s="5" t="s">
        <v>4</v>
      </c>
    </row>
    <row r="6" customFormat="false" ht="15.75" hidden="false" customHeight="false" outlineLevel="0" collapsed="false">
      <c r="B6" s="7"/>
      <c r="C6" s="9"/>
      <c r="D6" s="10"/>
      <c r="E6" s="10"/>
      <c r="F6" s="11"/>
      <c r="G6" s="111"/>
      <c r="H6" s="4"/>
    </row>
    <row r="7" customFormat="false" ht="15.75" hidden="false" customHeight="false" outlineLevel="0" collapsed="false">
      <c r="A7" s="13"/>
      <c r="B7" s="14"/>
      <c r="C7" s="9"/>
      <c r="D7" s="15"/>
      <c r="E7" s="15"/>
      <c r="F7" s="11"/>
      <c r="G7" s="112"/>
      <c r="H7" s="12" t="s">
        <v>261</v>
      </c>
    </row>
    <row r="8" customFormat="false" ht="15.75" hidden="false" customHeight="false" outlineLevel="0" collapsed="false">
      <c r="A8" s="13"/>
      <c r="B8" s="14"/>
      <c r="C8" s="9"/>
      <c r="D8" s="15"/>
      <c r="E8" s="15"/>
      <c r="F8" s="11"/>
      <c r="G8" s="112"/>
      <c r="H8" s="12" t="s">
        <v>1</v>
      </c>
    </row>
    <row r="9" customFormat="false" ht="15.75" hidden="false" customHeight="false" outlineLevel="0" collapsed="false">
      <c r="A9" s="13"/>
      <c r="B9" s="14"/>
      <c r="C9" s="9"/>
      <c r="D9" s="15"/>
      <c r="E9" s="15"/>
      <c r="F9" s="11"/>
      <c r="G9" s="112"/>
      <c r="H9" s="6" t="s">
        <v>2</v>
      </c>
    </row>
    <row r="10" customFormat="false" ht="16.5" hidden="false" customHeight="true" outlineLevel="0" collapsed="false">
      <c r="A10" s="13"/>
      <c r="B10" s="14"/>
      <c r="C10" s="15"/>
      <c r="D10" s="15"/>
      <c r="E10" s="15"/>
      <c r="F10" s="15"/>
      <c r="G10" s="10"/>
      <c r="H10" s="6" t="s">
        <v>3</v>
      </c>
    </row>
    <row r="11" customFormat="false" ht="12.75" hidden="false" customHeight="true" outlineLevel="0" collapsed="false">
      <c r="A11" s="13"/>
      <c r="B11" s="14"/>
      <c r="C11" s="15"/>
      <c r="D11" s="15"/>
      <c r="E11" s="15"/>
      <c r="F11" s="15"/>
      <c r="G11" s="15"/>
      <c r="H11" s="6" t="s">
        <v>6</v>
      </c>
    </row>
    <row r="12" customFormat="false" ht="12.75" hidden="false" customHeight="false" outlineLevel="0" collapsed="false">
      <c r="A12" s="16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6"/>
      <c r="B13" s="113" t="s">
        <v>262</v>
      </c>
      <c r="C13" s="113"/>
      <c r="D13" s="113"/>
      <c r="E13" s="113"/>
      <c r="F13" s="113"/>
      <c r="G13" s="113"/>
      <c r="H13" s="114"/>
    </row>
    <row r="14" customFormat="false" ht="14.25" hidden="false" customHeight="true" outlineLevel="0" collapsed="false">
      <c r="A14" s="16"/>
      <c r="B14" s="113" t="s">
        <v>263</v>
      </c>
      <c r="C14" s="113"/>
      <c r="D14" s="113"/>
      <c r="E14" s="113"/>
      <c r="F14" s="113"/>
      <c r="G14" s="113"/>
      <c r="H14" s="114"/>
    </row>
    <row r="15" customFormat="false" ht="14.25" hidden="false" customHeight="true" outlineLevel="0" collapsed="false">
      <c r="A15" s="16"/>
      <c r="B15" s="113" t="s">
        <v>264</v>
      </c>
      <c r="C15" s="113"/>
      <c r="D15" s="113"/>
      <c r="E15" s="113"/>
      <c r="F15" s="113"/>
      <c r="G15" s="113"/>
      <c r="H15" s="114"/>
    </row>
    <row r="16" customFormat="false" ht="3.75" hidden="false" customHeight="true" outlineLevel="0" collapsed="false">
      <c r="A16" s="16"/>
      <c r="B16" s="115"/>
      <c r="C16" s="14"/>
      <c r="D16" s="14"/>
      <c r="E16" s="14"/>
      <c r="F16" s="14"/>
      <c r="G16" s="14"/>
    </row>
    <row r="17" customFormat="false" ht="12.75" hidden="true" customHeight="false" outlineLevel="0" collapsed="false">
      <c r="B17" s="8"/>
      <c r="C17" s="10"/>
      <c r="D17" s="10"/>
      <c r="E17" s="10"/>
      <c r="F17" s="10"/>
      <c r="G17" s="19"/>
    </row>
    <row r="18" customFormat="false" ht="15" hidden="false" customHeight="false" outlineLevel="0" collapsed="false">
      <c r="B18" s="8"/>
      <c r="C18" s="10"/>
      <c r="D18" s="10"/>
      <c r="E18" s="10"/>
      <c r="F18" s="18"/>
      <c r="G18" s="18"/>
      <c r="H18" s="116" t="s">
        <v>8</v>
      </c>
    </row>
    <row r="19" customFormat="false" ht="12.75" hidden="false" customHeight="false" outlineLevel="0" collapsed="false">
      <c r="B19" s="8"/>
      <c r="C19" s="10"/>
      <c r="D19" s="10"/>
      <c r="E19" s="10"/>
      <c r="F19" s="10"/>
      <c r="G19" s="19"/>
    </row>
    <row r="20" s="24" customFormat="true" ht="28.5" hidden="false" customHeight="false" outlineLevel="0" collapsed="false">
      <c r="A20" s="20" t="s">
        <v>9</v>
      </c>
      <c r="B20" s="21" t="s">
        <v>10</v>
      </c>
      <c r="C20" s="117" t="s">
        <v>265</v>
      </c>
      <c r="D20" s="118" t="s">
        <v>266</v>
      </c>
      <c r="E20" s="118" t="s">
        <v>267</v>
      </c>
      <c r="F20" s="118" t="s">
        <v>268</v>
      </c>
      <c r="G20" s="23" t="s">
        <v>16</v>
      </c>
      <c r="H20" s="23" t="s">
        <v>17</v>
      </c>
    </row>
    <row r="21" customFormat="false" ht="15.75" hidden="false" customHeight="false" outlineLevel="0" collapsed="false">
      <c r="A21" s="27"/>
      <c r="B21" s="28" t="s">
        <v>20</v>
      </c>
      <c r="C21" s="30" t="s">
        <v>21</v>
      </c>
      <c r="D21" s="30"/>
      <c r="E21" s="30"/>
      <c r="F21" s="30"/>
      <c r="G21" s="31" t="n">
        <f aca="false">G22+G30+G40+G43</f>
        <v>6482050</v>
      </c>
      <c r="H21" s="31" t="n">
        <f aca="false">H22+H30+H40+H43</f>
        <v>6707288</v>
      </c>
    </row>
    <row r="22" customFormat="false" ht="30" hidden="false" customHeight="false" outlineLevel="0" collapsed="false">
      <c r="A22" s="27"/>
      <c r="B22" s="32" t="s">
        <v>22</v>
      </c>
      <c r="C22" s="33" t="s">
        <v>21</v>
      </c>
      <c r="D22" s="33" t="s">
        <v>23</v>
      </c>
      <c r="E22" s="33"/>
      <c r="F22" s="33"/>
      <c r="G22" s="34" t="n">
        <f aca="false">G23</f>
        <v>609945</v>
      </c>
      <c r="H22" s="34" t="n">
        <f aca="false">H23</f>
        <v>640442</v>
      </c>
    </row>
    <row r="23" customFormat="false" ht="15" hidden="false" customHeight="false" outlineLevel="0" collapsed="false">
      <c r="A23" s="35"/>
      <c r="B23" s="36" t="s">
        <v>24</v>
      </c>
      <c r="C23" s="33" t="s">
        <v>21</v>
      </c>
      <c r="D23" s="33" t="s">
        <v>23</v>
      </c>
      <c r="E23" s="33" t="s">
        <v>25</v>
      </c>
      <c r="F23" s="33"/>
      <c r="G23" s="37" t="n">
        <f aca="false">G24</f>
        <v>609945</v>
      </c>
      <c r="H23" s="37" t="n">
        <f aca="false">H24</f>
        <v>640442</v>
      </c>
    </row>
    <row r="24" customFormat="false" ht="16.5" hidden="false" customHeight="true" outlineLevel="0" collapsed="false">
      <c r="A24" s="35"/>
      <c r="B24" s="36" t="s">
        <v>26</v>
      </c>
      <c r="C24" s="33" t="s">
        <v>21</v>
      </c>
      <c r="D24" s="33" t="s">
        <v>23</v>
      </c>
      <c r="E24" s="33" t="s">
        <v>25</v>
      </c>
      <c r="F24" s="33" t="s">
        <v>27</v>
      </c>
      <c r="G24" s="38" t="n">
        <v>609945</v>
      </c>
      <c r="H24" s="38" t="n">
        <v>640442</v>
      </c>
    </row>
    <row r="25" customFormat="false" ht="45" hidden="true" customHeight="false" outlineLevel="0" collapsed="false">
      <c r="A25" s="35"/>
      <c r="B25" s="32" t="s">
        <v>28</v>
      </c>
      <c r="C25" s="33" t="s">
        <v>21</v>
      </c>
      <c r="D25" s="33" t="s">
        <v>29</v>
      </c>
      <c r="E25" s="33"/>
      <c r="F25" s="33"/>
      <c r="G25" s="39" t="n">
        <f aca="false">G26+G28</f>
        <v>2180000</v>
      </c>
      <c r="H25" s="39" t="n">
        <f aca="false">H26+H28</f>
        <v>2180000</v>
      </c>
    </row>
    <row r="26" customFormat="false" ht="15" hidden="true" customHeight="false" outlineLevel="0" collapsed="false">
      <c r="A26" s="35"/>
      <c r="B26" s="40" t="s">
        <v>30</v>
      </c>
      <c r="C26" s="33" t="s">
        <v>21</v>
      </c>
      <c r="D26" s="33" t="s">
        <v>29</v>
      </c>
      <c r="E26" s="33" t="s">
        <v>31</v>
      </c>
      <c r="F26" s="33"/>
      <c r="G26" s="38" t="n">
        <v>1394000</v>
      </c>
      <c r="H26" s="38" t="n">
        <v>1394000</v>
      </c>
    </row>
    <row r="27" customFormat="false" ht="15" hidden="true" customHeight="false" outlineLevel="0" collapsed="false">
      <c r="A27" s="35"/>
      <c r="B27" s="36" t="s">
        <v>26</v>
      </c>
      <c r="C27" s="33" t="s">
        <v>21</v>
      </c>
      <c r="D27" s="33" t="s">
        <v>29</v>
      </c>
      <c r="E27" s="33" t="s">
        <v>31</v>
      </c>
      <c r="F27" s="33" t="s">
        <v>32</v>
      </c>
      <c r="G27" s="38" t="n">
        <v>1394000</v>
      </c>
      <c r="H27" s="38" t="n">
        <v>1394000</v>
      </c>
    </row>
    <row r="28" customFormat="false" ht="15" hidden="true" customHeight="false" outlineLevel="0" collapsed="false">
      <c r="A28" s="35"/>
      <c r="B28" s="32" t="s">
        <v>33</v>
      </c>
      <c r="C28" s="33" t="s">
        <v>21</v>
      </c>
      <c r="D28" s="33" t="s">
        <v>29</v>
      </c>
      <c r="E28" s="33" t="s">
        <v>34</v>
      </c>
      <c r="F28" s="33"/>
      <c r="G28" s="38" t="n">
        <v>786000</v>
      </c>
      <c r="H28" s="38" t="n">
        <v>786000</v>
      </c>
    </row>
    <row r="29" customFormat="false" ht="12.75" hidden="true" customHeight="true" outlineLevel="0" collapsed="false">
      <c r="A29" s="35"/>
      <c r="B29" s="36" t="s">
        <v>26</v>
      </c>
      <c r="C29" s="33" t="s">
        <v>21</v>
      </c>
      <c r="D29" s="33" t="s">
        <v>29</v>
      </c>
      <c r="E29" s="33" t="s">
        <v>34</v>
      </c>
      <c r="F29" s="33" t="s">
        <v>32</v>
      </c>
      <c r="G29" s="38" t="n">
        <v>786000</v>
      </c>
      <c r="H29" s="38" t="n">
        <v>786000</v>
      </c>
    </row>
    <row r="30" customFormat="false" ht="25.5" hidden="false" customHeight="true" outlineLevel="0" collapsed="false">
      <c r="A30" s="35"/>
      <c r="B30" s="36" t="s">
        <v>35</v>
      </c>
      <c r="C30" s="33" t="s">
        <v>21</v>
      </c>
      <c r="D30" s="33" t="s">
        <v>36</v>
      </c>
      <c r="E30" s="33"/>
      <c r="F30" s="33"/>
      <c r="G30" s="34" t="n">
        <f aca="false">G31</f>
        <v>4991805</v>
      </c>
      <c r="H30" s="34" t="n">
        <f aca="false">H31</f>
        <v>5166746</v>
      </c>
    </row>
    <row r="31" customFormat="false" ht="15" hidden="false" customHeight="false" outlineLevel="0" collapsed="false">
      <c r="A31" s="35"/>
      <c r="B31" s="40" t="s">
        <v>30</v>
      </c>
      <c r="C31" s="33" t="s">
        <v>21</v>
      </c>
      <c r="D31" s="33" t="s">
        <v>36</v>
      </c>
      <c r="E31" s="33" t="s">
        <v>31</v>
      </c>
      <c r="F31" s="33"/>
      <c r="G31" s="37" t="n">
        <f aca="false">G32+G33+G34+G38+G39</f>
        <v>4991805</v>
      </c>
      <c r="H31" s="37" t="n">
        <f aca="false">H32+H33+H34+H38+H39</f>
        <v>5166746</v>
      </c>
    </row>
    <row r="32" customFormat="false" ht="15" hidden="false" customHeight="false" outlineLevel="0" collapsed="false">
      <c r="A32" s="35"/>
      <c r="B32" s="36" t="s">
        <v>37</v>
      </c>
      <c r="C32" s="33" t="s">
        <v>21</v>
      </c>
      <c r="D32" s="33" t="s">
        <v>36</v>
      </c>
      <c r="E32" s="33" t="s">
        <v>31</v>
      </c>
      <c r="F32" s="33" t="s">
        <v>27</v>
      </c>
      <c r="G32" s="38" t="n">
        <v>4130238</v>
      </c>
      <c r="H32" s="38" t="n">
        <v>4258128</v>
      </c>
      <c r="J32" s="41"/>
    </row>
    <row r="33" customFormat="false" ht="30" hidden="false" customHeight="false" outlineLevel="0" collapsed="false">
      <c r="A33" s="35"/>
      <c r="B33" s="42" t="s">
        <v>38</v>
      </c>
      <c r="C33" s="33" t="s">
        <v>21</v>
      </c>
      <c r="D33" s="33" t="s">
        <v>36</v>
      </c>
      <c r="E33" s="33" t="s">
        <v>31</v>
      </c>
      <c r="F33" s="33" t="s">
        <v>39</v>
      </c>
      <c r="G33" s="38" t="n">
        <v>285310</v>
      </c>
      <c r="H33" s="38" t="n">
        <v>303628</v>
      </c>
      <c r="J33" s="41"/>
    </row>
    <row r="34" customFormat="false" ht="15" hidden="false" customHeight="false" outlineLevel="0" collapsed="false">
      <c r="A34" s="35"/>
      <c r="B34" s="36" t="s">
        <v>40</v>
      </c>
      <c r="C34" s="33" t="s">
        <v>21</v>
      </c>
      <c r="D34" s="33" t="s">
        <v>36</v>
      </c>
      <c r="E34" s="33" t="s">
        <v>31</v>
      </c>
      <c r="F34" s="33" t="s">
        <v>41</v>
      </c>
      <c r="G34" s="38" t="n">
        <v>476257</v>
      </c>
      <c r="H34" s="38" t="n">
        <v>504990</v>
      </c>
      <c r="J34" s="41"/>
    </row>
    <row r="35" customFormat="false" ht="12.75" hidden="true" customHeight="true" outlineLevel="0" collapsed="false">
      <c r="A35" s="35"/>
      <c r="B35" s="43" t="s">
        <v>42</v>
      </c>
      <c r="C35" s="33" t="s">
        <v>21</v>
      </c>
      <c r="D35" s="33" t="s">
        <v>43</v>
      </c>
      <c r="E35" s="33"/>
      <c r="F35" s="33"/>
      <c r="G35" s="39" t="n">
        <v>3711900</v>
      </c>
      <c r="H35" s="39" t="n">
        <v>3711900</v>
      </c>
    </row>
    <row r="36" customFormat="false" ht="15" hidden="true" customHeight="false" outlineLevel="0" collapsed="false">
      <c r="A36" s="35"/>
      <c r="B36" s="40" t="s">
        <v>30</v>
      </c>
      <c r="C36" s="33" t="s">
        <v>21</v>
      </c>
      <c r="D36" s="33" t="s">
        <v>43</v>
      </c>
      <c r="E36" s="33" t="s">
        <v>31</v>
      </c>
      <c r="F36" s="33"/>
      <c r="G36" s="38" t="n">
        <v>3711900</v>
      </c>
      <c r="H36" s="38" t="n">
        <v>3711900</v>
      </c>
    </row>
    <row r="37" customFormat="false" ht="15" hidden="true" customHeight="false" outlineLevel="0" collapsed="false">
      <c r="A37" s="35"/>
      <c r="B37" s="36" t="s">
        <v>26</v>
      </c>
      <c r="C37" s="33" t="s">
        <v>21</v>
      </c>
      <c r="D37" s="33" t="s">
        <v>43</v>
      </c>
      <c r="E37" s="33" t="s">
        <v>31</v>
      </c>
      <c r="F37" s="33" t="s">
        <v>32</v>
      </c>
      <c r="G37" s="38" t="n">
        <v>3711900</v>
      </c>
      <c r="H37" s="38" t="n">
        <v>3711900</v>
      </c>
    </row>
    <row r="38" customFormat="false" ht="15" hidden="false" customHeight="false" outlineLevel="0" collapsed="false">
      <c r="A38" s="35"/>
      <c r="B38" s="36" t="s">
        <v>44</v>
      </c>
      <c r="C38" s="33" t="s">
        <v>21</v>
      </c>
      <c r="D38" s="33" t="s">
        <v>36</v>
      </c>
      <c r="E38" s="33" t="s">
        <v>31</v>
      </c>
      <c r="F38" s="33" t="s">
        <v>45</v>
      </c>
      <c r="G38" s="38" t="n">
        <v>80000</v>
      </c>
      <c r="H38" s="38" t="n">
        <v>80000</v>
      </c>
    </row>
    <row r="39" customFormat="false" ht="15" hidden="false" customHeight="false" outlineLevel="0" collapsed="false">
      <c r="A39" s="35" t="s">
        <v>143</v>
      </c>
      <c r="B39" s="36" t="s">
        <v>46</v>
      </c>
      <c r="C39" s="33" t="s">
        <v>21</v>
      </c>
      <c r="D39" s="33" t="s">
        <v>36</v>
      </c>
      <c r="E39" s="33" t="s">
        <v>31</v>
      </c>
      <c r="F39" s="33" t="s">
        <v>47</v>
      </c>
      <c r="G39" s="38" t="n">
        <v>20000</v>
      </c>
      <c r="H39" s="38" t="n">
        <v>20000</v>
      </c>
    </row>
    <row r="40" customFormat="false" ht="15" hidden="false" customHeight="false" outlineLevel="0" collapsed="false">
      <c r="A40" s="35"/>
      <c r="B40" s="40" t="s">
        <v>48</v>
      </c>
      <c r="C40" s="33" t="s">
        <v>21</v>
      </c>
      <c r="D40" s="33" t="s">
        <v>49</v>
      </c>
      <c r="E40" s="33"/>
      <c r="F40" s="33"/>
      <c r="G40" s="34" t="n">
        <f aca="false">G41</f>
        <v>230000</v>
      </c>
      <c r="H40" s="34" t="n">
        <f aca="false">H41</f>
        <v>230000</v>
      </c>
    </row>
    <row r="41" customFormat="false" ht="15" hidden="false" customHeight="false" outlineLevel="0" collapsed="false">
      <c r="A41" s="35"/>
      <c r="B41" s="40" t="s">
        <v>50</v>
      </c>
      <c r="C41" s="33" t="s">
        <v>21</v>
      </c>
      <c r="D41" s="33" t="s">
        <v>49</v>
      </c>
      <c r="E41" s="33" t="s">
        <v>51</v>
      </c>
      <c r="F41" s="33"/>
      <c r="G41" s="37" t="n">
        <f aca="false">G42</f>
        <v>230000</v>
      </c>
      <c r="H41" s="37" t="n">
        <f aca="false">H42</f>
        <v>230000</v>
      </c>
    </row>
    <row r="42" customFormat="false" ht="15" hidden="false" customHeight="false" outlineLevel="0" collapsed="false">
      <c r="A42" s="35"/>
      <c r="B42" s="32" t="s">
        <v>52</v>
      </c>
      <c r="C42" s="33" t="s">
        <v>21</v>
      </c>
      <c r="D42" s="33" t="s">
        <v>49</v>
      </c>
      <c r="E42" s="33" t="s">
        <v>51</v>
      </c>
      <c r="F42" s="33" t="s">
        <v>53</v>
      </c>
      <c r="G42" s="38" t="n">
        <v>230000</v>
      </c>
      <c r="H42" s="38" t="n">
        <v>230000</v>
      </c>
    </row>
    <row r="43" customFormat="false" ht="15" hidden="false" customHeight="false" outlineLevel="0" collapsed="false">
      <c r="A43" s="35"/>
      <c r="B43" s="36" t="s">
        <v>54</v>
      </c>
      <c r="C43" s="33" t="s">
        <v>21</v>
      </c>
      <c r="D43" s="33" t="s">
        <v>55</v>
      </c>
      <c r="E43" s="33"/>
      <c r="F43" s="33"/>
      <c r="G43" s="34" t="n">
        <f aca="false">G44+G47+G50</f>
        <v>650300</v>
      </c>
      <c r="H43" s="34" t="n">
        <f aca="false">H44+H47+H50</f>
        <v>670100</v>
      </c>
    </row>
    <row r="44" customFormat="false" ht="15.75" hidden="false" customHeight="true" outlineLevel="0" collapsed="false">
      <c r="A44" s="35"/>
      <c r="B44" s="44" t="s">
        <v>56</v>
      </c>
      <c r="C44" s="33" t="s">
        <v>21</v>
      </c>
      <c r="D44" s="33" t="s">
        <v>55</v>
      </c>
      <c r="E44" s="33" t="s">
        <v>57</v>
      </c>
      <c r="F44" s="33"/>
      <c r="G44" s="37" t="n">
        <f aca="false">G45+G46</f>
        <v>511500</v>
      </c>
      <c r="H44" s="37" t="n">
        <f aca="false">H45+H46</f>
        <v>531300</v>
      </c>
    </row>
    <row r="45" customFormat="false" ht="30" hidden="false" customHeight="false" outlineLevel="0" collapsed="false">
      <c r="A45" s="35"/>
      <c r="B45" s="42" t="s">
        <v>38</v>
      </c>
      <c r="C45" s="33" t="s">
        <v>21</v>
      </c>
      <c r="D45" s="33" t="s">
        <v>55</v>
      </c>
      <c r="E45" s="33" t="s">
        <v>57</v>
      </c>
      <c r="F45" s="33" t="s">
        <v>39</v>
      </c>
      <c r="G45" s="38" t="n">
        <v>332475</v>
      </c>
      <c r="H45" s="38" t="n">
        <v>345345</v>
      </c>
    </row>
    <row r="46" customFormat="false" ht="15" hidden="false" customHeight="true" outlineLevel="0" collapsed="false">
      <c r="A46" s="35"/>
      <c r="B46" s="42" t="s">
        <v>40</v>
      </c>
      <c r="C46" s="33" t="s">
        <v>21</v>
      </c>
      <c r="D46" s="33" t="s">
        <v>55</v>
      </c>
      <c r="E46" s="33" t="s">
        <v>57</v>
      </c>
      <c r="F46" s="45" t="s">
        <v>41</v>
      </c>
      <c r="G46" s="46" t="n">
        <v>179025</v>
      </c>
      <c r="H46" s="46" t="n">
        <v>185955</v>
      </c>
    </row>
    <row r="47" customFormat="false" ht="15" hidden="false" customHeight="true" outlineLevel="0" collapsed="false">
      <c r="A47" s="35"/>
      <c r="B47" s="47" t="s">
        <v>58</v>
      </c>
      <c r="C47" s="33" t="s">
        <v>21</v>
      </c>
      <c r="D47" s="33" t="s">
        <v>55</v>
      </c>
      <c r="E47" s="33" t="s">
        <v>59</v>
      </c>
      <c r="F47" s="45"/>
      <c r="G47" s="48" t="n">
        <f aca="false">G48+G49</f>
        <v>38800</v>
      </c>
      <c r="H47" s="48" t="n">
        <f aca="false">H48+H49</f>
        <v>38800</v>
      </c>
    </row>
    <row r="48" customFormat="false" ht="30.75" hidden="false" customHeight="true" outlineLevel="0" collapsed="false">
      <c r="A48" s="35"/>
      <c r="B48" s="42" t="s">
        <v>38</v>
      </c>
      <c r="C48" s="33" t="s">
        <v>21</v>
      </c>
      <c r="D48" s="33" t="s">
        <v>55</v>
      </c>
      <c r="E48" s="33" t="s">
        <v>59</v>
      </c>
      <c r="F48" s="49" t="s">
        <v>39</v>
      </c>
      <c r="G48" s="50" t="n">
        <v>10000</v>
      </c>
      <c r="H48" s="50" t="n">
        <v>10000</v>
      </c>
    </row>
    <row r="49" customFormat="false" ht="15" hidden="false" customHeight="true" outlineLevel="0" collapsed="false">
      <c r="A49" s="35"/>
      <c r="B49" s="42" t="s">
        <v>40</v>
      </c>
      <c r="C49" s="33" t="s">
        <v>21</v>
      </c>
      <c r="D49" s="33" t="s">
        <v>55</v>
      </c>
      <c r="E49" s="33" t="s">
        <v>59</v>
      </c>
      <c r="F49" s="49" t="s">
        <v>41</v>
      </c>
      <c r="G49" s="50" t="n">
        <v>28800</v>
      </c>
      <c r="H49" s="50" t="n">
        <v>28800</v>
      </c>
    </row>
    <row r="50" s="120" customFormat="true" ht="15" hidden="false" customHeight="true" outlineLevel="0" collapsed="false">
      <c r="A50" s="119"/>
      <c r="B50" s="52" t="s">
        <v>60</v>
      </c>
      <c r="C50" s="53" t="s">
        <v>21</v>
      </c>
      <c r="D50" s="54" t="s">
        <v>55</v>
      </c>
      <c r="E50" s="49" t="s">
        <v>61</v>
      </c>
      <c r="F50" s="49"/>
      <c r="G50" s="55" t="n">
        <f aca="false">G51</f>
        <v>100000</v>
      </c>
      <c r="H50" s="55" t="n">
        <f aca="false">H51</f>
        <v>100000</v>
      </c>
    </row>
    <row r="51" customFormat="false" ht="30" hidden="false" customHeight="true" outlineLevel="0" collapsed="false">
      <c r="A51" s="51"/>
      <c r="B51" s="42" t="s">
        <v>38</v>
      </c>
      <c r="C51" s="53" t="s">
        <v>21</v>
      </c>
      <c r="D51" s="54" t="s">
        <v>55</v>
      </c>
      <c r="E51" s="49" t="s">
        <v>61</v>
      </c>
      <c r="F51" s="49" t="s">
        <v>39</v>
      </c>
      <c r="G51" s="50" t="n">
        <v>100000</v>
      </c>
      <c r="H51" s="50" t="n">
        <v>100000</v>
      </c>
    </row>
    <row r="52" customFormat="false" ht="18" hidden="false" customHeight="true" outlineLevel="0" collapsed="false">
      <c r="A52" s="51"/>
      <c r="B52" s="28" t="s">
        <v>62</v>
      </c>
      <c r="C52" s="56" t="s">
        <v>23</v>
      </c>
      <c r="D52" s="57"/>
      <c r="E52" s="57"/>
      <c r="F52" s="57"/>
      <c r="G52" s="58" t="n">
        <f aca="false">G53</f>
        <v>260000</v>
      </c>
      <c r="H52" s="58" t="n">
        <f aca="false">H53</f>
        <v>266000</v>
      </c>
    </row>
    <row r="53" s="62" customFormat="true" ht="15" hidden="false" customHeight="true" outlineLevel="0" collapsed="false">
      <c r="A53" s="51"/>
      <c r="B53" s="59" t="s">
        <v>63</v>
      </c>
      <c r="C53" s="53" t="s">
        <v>23</v>
      </c>
      <c r="D53" s="54" t="s">
        <v>29</v>
      </c>
      <c r="E53" s="60"/>
      <c r="F53" s="61"/>
      <c r="G53" s="55" t="n">
        <f aca="false">G54</f>
        <v>260000</v>
      </c>
      <c r="H53" s="55" t="n">
        <f aca="false">H54</f>
        <v>266000</v>
      </c>
    </row>
    <row r="54" customFormat="false" ht="32.25" hidden="false" customHeight="true" outlineLevel="0" collapsed="false">
      <c r="A54" s="51"/>
      <c r="B54" s="63" t="s">
        <v>64</v>
      </c>
      <c r="C54" s="64" t="s">
        <v>23</v>
      </c>
      <c r="D54" s="33" t="s">
        <v>29</v>
      </c>
      <c r="E54" s="33" t="s">
        <v>65</v>
      </c>
      <c r="F54" s="45"/>
      <c r="G54" s="48" t="n">
        <f aca="false">G55+G56+G57</f>
        <v>260000</v>
      </c>
      <c r="H54" s="48" t="n">
        <f aca="false">H55+H56+H57</f>
        <v>266000</v>
      </c>
    </row>
    <row r="55" customFormat="false" ht="15" hidden="false" customHeight="true" outlineLevel="0" collapsed="false">
      <c r="A55" s="51"/>
      <c r="B55" s="36" t="s">
        <v>37</v>
      </c>
      <c r="C55" s="64" t="s">
        <v>23</v>
      </c>
      <c r="D55" s="33" t="s">
        <v>29</v>
      </c>
      <c r="E55" s="33" t="s">
        <v>65</v>
      </c>
      <c r="F55" s="45" t="s">
        <v>27</v>
      </c>
      <c r="G55" s="46" t="n">
        <v>200000</v>
      </c>
      <c r="H55" s="46" t="n">
        <v>206000</v>
      </c>
    </row>
    <row r="56" customFormat="false" ht="31.5" hidden="false" customHeight="true" outlineLevel="0" collapsed="false">
      <c r="A56" s="51"/>
      <c r="B56" s="42" t="s">
        <v>38</v>
      </c>
      <c r="C56" s="64" t="s">
        <v>23</v>
      </c>
      <c r="D56" s="33" t="s">
        <v>29</v>
      </c>
      <c r="E56" s="33" t="s">
        <v>65</v>
      </c>
      <c r="F56" s="45" t="s">
        <v>39</v>
      </c>
      <c r="G56" s="46" t="n">
        <v>38000</v>
      </c>
      <c r="H56" s="46" t="n">
        <v>38000</v>
      </c>
    </row>
    <row r="57" customFormat="false" ht="15" hidden="false" customHeight="true" outlineLevel="0" collapsed="false">
      <c r="A57" s="51"/>
      <c r="B57" s="42" t="s">
        <v>40</v>
      </c>
      <c r="C57" s="64" t="s">
        <v>23</v>
      </c>
      <c r="D57" s="33" t="s">
        <v>29</v>
      </c>
      <c r="E57" s="33" t="s">
        <v>65</v>
      </c>
      <c r="F57" s="45" t="s">
        <v>41</v>
      </c>
      <c r="G57" s="46" t="n">
        <v>22000</v>
      </c>
      <c r="H57" s="46" t="n">
        <v>22000</v>
      </c>
    </row>
    <row r="58" customFormat="false" ht="33" hidden="false" customHeight="true" outlineLevel="0" collapsed="false">
      <c r="A58" s="51"/>
      <c r="B58" s="65" t="s">
        <v>66</v>
      </c>
      <c r="C58" s="66" t="s">
        <v>29</v>
      </c>
      <c r="D58" s="30"/>
      <c r="E58" s="30"/>
      <c r="F58" s="30"/>
      <c r="G58" s="31" t="n">
        <f aca="false">G59+G63</f>
        <v>131000</v>
      </c>
      <c r="H58" s="31" t="n">
        <f aca="false">H59+H63</f>
        <v>131000</v>
      </c>
    </row>
    <row r="59" customFormat="false" ht="28.5" hidden="false" customHeight="true" outlineLevel="0" collapsed="false">
      <c r="A59" s="35"/>
      <c r="B59" s="32" t="s">
        <v>67</v>
      </c>
      <c r="C59" s="33" t="s">
        <v>29</v>
      </c>
      <c r="D59" s="33" t="s">
        <v>68</v>
      </c>
      <c r="E59" s="33"/>
      <c r="F59" s="33"/>
      <c r="G59" s="37" t="n">
        <f aca="false">G60</f>
        <v>31000</v>
      </c>
      <c r="H59" s="37" t="n">
        <f aca="false">H60</f>
        <v>31000</v>
      </c>
    </row>
    <row r="60" customFormat="false" ht="26.25" hidden="false" customHeight="true" outlineLevel="0" collapsed="false">
      <c r="A60" s="35"/>
      <c r="B60" s="32" t="s">
        <v>69</v>
      </c>
      <c r="C60" s="33" t="s">
        <v>29</v>
      </c>
      <c r="D60" s="33" t="s">
        <v>68</v>
      </c>
      <c r="E60" s="33" t="s">
        <v>70</v>
      </c>
      <c r="F60" s="33"/>
      <c r="G60" s="37" t="n">
        <f aca="false">G62+G61</f>
        <v>31000</v>
      </c>
      <c r="H60" s="37" t="n">
        <f aca="false">H62+H61</f>
        <v>31000</v>
      </c>
    </row>
    <row r="61" customFormat="false" ht="29.25" hidden="false" customHeight="true" outlineLevel="0" collapsed="false">
      <c r="A61" s="35"/>
      <c r="B61" s="42" t="s">
        <v>38</v>
      </c>
      <c r="C61" s="33" t="s">
        <v>29</v>
      </c>
      <c r="D61" s="33" t="s">
        <v>68</v>
      </c>
      <c r="E61" s="33" t="s">
        <v>70</v>
      </c>
      <c r="F61" s="33" t="s">
        <v>39</v>
      </c>
      <c r="G61" s="38" t="n">
        <v>10000</v>
      </c>
      <c r="H61" s="38" t="n">
        <v>10000</v>
      </c>
    </row>
    <row r="62" customFormat="false" ht="16.5" hidden="false" customHeight="true" outlineLevel="0" collapsed="false">
      <c r="A62" s="35"/>
      <c r="B62" s="42" t="s">
        <v>40</v>
      </c>
      <c r="C62" s="33" t="s">
        <v>29</v>
      </c>
      <c r="D62" s="33" t="s">
        <v>68</v>
      </c>
      <c r="E62" s="33" t="s">
        <v>70</v>
      </c>
      <c r="F62" s="33" t="s">
        <v>41</v>
      </c>
      <c r="G62" s="38" t="n">
        <v>21000</v>
      </c>
      <c r="H62" s="38" t="n">
        <v>21000</v>
      </c>
    </row>
    <row r="63" customFormat="false" ht="27" hidden="false" customHeight="true" outlineLevel="0" collapsed="false">
      <c r="A63" s="35"/>
      <c r="B63" s="68" t="s">
        <v>71</v>
      </c>
      <c r="C63" s="64" t="s">
        <v>29</v>
      </c>
      <c r="D63" s="33" t="s">
        <v>72</v>
      </c>
      <c r="E63" s="33"/>
      <c r="F63" s="33"/>
      <c r="G63" s="37" t="n">
        <f aca="false">G64+G78</f>
        <v>100000</v>
      </c>
      <c r="H63" s="37" t="n">
        <f aca="false">H64+H78</f>
        <v>100000</v>
      </c>
    </row>
    <row r="64" customFormat="false" ht="15.75" hidden="false" customHeight="true" outlineLevel="0" collapsed="false">
      <c r="A64" s="35"/>
      <c r="B64" s="68" t="s">
        <v>73</v>
      </c>
      <c r="C64" s="64" t="s">
        <v>29</v>
      </c>
      <c r="D64" s="33" t="s">
        <v>72</v>
      </c>
      <c r="E64" s="33" t="s">
        <v>74</v>
      </c>
      <c r="F64" s="33"/>
      <c r="G64" s="37" t="n">
        <f aca="false">G65</f>
        <v>50000</v>
      </c>
      <c r="H64" s="37" t="n">
        <f aca="false">H65</f>
        <v>50000</v>
      </c>
    </row>
    <row r="65" customFormat="false" ht="30" hidden="false" customHeight="true" outlineLevel="0" collapsed="false">
      <c r="A65" s="35"/>
      <c r="B65" s="42" t="s">
        <v>38</v>
      </c>
      <c r="C65" s="64" t="s">
        <v>29</v>
      </c>
      <c r="D65" s="33" t="s">
        <v>72</v>
      </c>
      <c r="E65" s="33" t="s">
        <v>74</v>
      </c>
      <c r="F65" s="33" t="s">
        <v>39</v>
      </c>
      <c r="G65" s="38" t="n">
        <v>50000</v>
      </c>
      <c r="H65" s="38" t="n">
        <v>50000</v>
      </c>
    </row>
    <row r="66" customFormat="false" ht="15" hidden="true" customHeight="false" outlineLevel="0" collapsed="false">
      <c r="A66" s="35"/>
      <c r="B66" s="68" t="s">
        <v>75</v>
      </c>
      <c r="C66" s="64" t="s">
        <v>29</v>
      </c>
      <c r="D66" s="33" t="s">
        <v>72</v>
      </c>
      <c r="E66" s="33" t="s">
        <v>76</v>
      </c>
      <c r="F66" s="33"/>
      <c r="G66" s="38" t="n">
        <v>50000</v>
      </c>
      <c r="H66" s="38" t="n">
        <v>50000</v>
      </c>
    </row>
    <row r="67" customFormat="false" ht="15" hidden="true" customHeight="false" outlineLevel="0" collapsed="false">
      <c r="A67" s="35"/>
      <c r="B67" s="36" t="s">
        <v>77</v>
      </c>
      <c r="C67" s="33" t="s">
        <v>29</v>
      </c>
      <c r="D67" s="33" t="s">
        <v>72</v>
      </c>
      <c r="E67" s="33" t="s">
        <v>76</v>
      </c>
      <c r="F67" s="33" t="s">
        <v>32</v>
      </c>
      <c r="G67" s="38" t="n">
        <v>50000</v>
      </c>
      <c r="H67" s="38" t="n">
        <v>50000</v>
      </c>
    </row>
    <row r="68" customFormat="false" ht="14.25" hidden="true" customHeight="false" outlineLevel="0" collapsed="false">
      <c r="A68" s="35"/>
      <c r="B68" s="69" t="s">
        <v>78</v>
      </c>
      <c r="C68" s="70" t="s">
        <v>36</v>
      </c>
      <c r="D68" s="70"/>
      <c r="E68" s="70"/>
      <c r="F68" s="70"/>
      <c r="G68" s="39" t="n">
        <f aca="false">SUM(G69+G72+G75)</f>
        <v>3248200</v>
      </c>
      <c r="H68" s="39" t="n">
        <f aca="false">SUM(H69+H72+H75)</f>
        <v>3248200</v>
      </c>
    </row>
    <row r="69" customFormat="false" ht="15" hidden="true" customHeight="false" outlineLevel="0" collapsed="false">
      <c r="A69" s="35"/>
      <c r="B69" s="40" t="s">
        <v>79</v>
      </c>
      <c r="C69" s="33" t="s">
        <v>36</v>
      </c>
      <c r="D69" s="33" t="s">
        <v>80</v>
      </c>
      <c r="E69" s="33"/>
      <c r="F69" s="33"/>
      <c r="G69" s="39" t="n">
        <v>2635200</v>
      </c>
      <c r="H69" s="39" t="n">
        <v>2635200</v>
      </c>
    </row>
    <row r="70" customFormat="false" ht="15" hidden="true" customHeight="false" outlineLevel="0" collapsed="false">
      <c r="A70" s="35"/>
      <c r="B70" s="40" t="s">
        <v>81</v>
      </c>
      <c r="C70" s="33" t="s">
        <v>36</v>
      </c>
      <c r="D70" s="33" t="s">
        <v>80</v>
      </c>
      <c r="E70" s="33" t="s">
        <v>31</v>
      </c>
      <c r="F70" s="33"/>
      <c r="G70" s="38" t="n">
        <v>2635200</v>
      </c>
      <c r="H70" s="38" t="n">
        <v>2635200</v>
      </c>
    </row>
    <row r="71" customFormat="false" ht="15" hidden="true" customHeight="false" outlineLevel="0" collapsed="false">
      <c r="A71" s="35"/>
      <c r="B71" s="36" t="s">
        <v>77</v>
      </c>
      <c r="C71" s="33" t="s">
        <v>36</v>
      </c>
      <c r="D71" s="33" t="s">
        <v>80</v>
      </c>
      <c r="E71" s="33" t="s">
        <v>31</v>
      </c>
      <c r="F71" s="33" t="s">
        <v>32</v>
      </c>
      <c r="G71" s="38" t="n">
        <v>2635200</v>
      </c>
      <c r="H71" s="38" t="n">
        <v>2635200</v>
      </c>
    </row>
    <row r="72" customFormat="false" ht="15" hidden="true" customHeight="false" outlineLevel="0" collapsed="false">
      <c r="A72" s="35"/>
      <c r="B72" s="68" t="s">
        <v>82</v>
      </c>
      <c r="C72" s="33" t="s">
        <v>36</v>
      </c>
      <c r="D72" s="33" t="s">
        <v>68</v>
      </c>
      <c r="E72" s="33"/>
      <c r="F72" s="33"/>
      <c r="G72" s="38" t="n">
        <v>113000</v>
      </c>
      <c r="H72" s="38" t="n">
        <v>113000</v>
      </c>
    </row>
    <row r="73" customFormat="false" ht="12.75" hidden="true" customHeight="true" outlineLevel="0" collapsed="false">
      <c r="A73" s="35"/>
      <c r="B73" s="68" t="s">
        <v>83</v>
      </c>
      <c r="C73" s="64" t="s">
        <v>36</v>
      </c>
      <c r="D73" s="33" t="s">
        <v>68</v>
      </c>
      <c r="E73" s="33" t="s">
        <v>76</v>
      </c>
      <c r="F73" s="33"/>
      <c r="G73" s="38" t="n">
        <v>113000</v>
      </c>
      <c r="H73" s="38" t="n">
        <v>113000</v>
      </c>
    </row>
    <row r="74" customFormat="false" ht="15" hidden="true" customHeight="false" outlineLevel="0" collapsed="false">
      <c r="A74" s="35"/>
      <c r="B74" s="36" t="s">
        <v>77</v>
      </c>
      <c r="C74" s="33" t="s">
        <v>36</v>
      </c>
      <c r="D74" s="33" t="s">
        <v>68</v>
      </c>
      <c r="E74" s="33" t="s">
        <v>76</v>
      </c>
      <c r="F74" s="33" t="s">
        <v>32</v>
      </c>
      <c r="G74" s="38" t="n">
        <v>113000</v>
      </c>
      <c r="H74" s="38" t="n">
        <v>113000</v>
      </c>
    </row>
    <row r="75" customFormat="false" ht="15" hidden="true" customHeight="false" outlineLevel="0" collapsed="false">
      <c r="A75" s="35"/>
      <c r="B75" s="32" t="s">
        <v>84</v>
      </c>
      <c r="C75" s="33" t="s">
        <v>36</v>
      </c>
      <c r="D75" s="33" t="s">
        <v>85</v>
      </c>
      <c r="E75" s="33"/>
      <c r="F75" s="33"/>
      <c r="G75" s="38" t="n">
        <v>500000</v>
      </c>
      <c r="H75" s="38" t="n">
        <v>500000</v>
      </c>
    </row>
    <row r="76" customFormat="false" ht="15" hidden="true" customHeight="false" outlineLevel="0" collapsed="false">
      <c r="A76" s="35"/>
      <c r="B76" s="32" t="s">
        <v>86</v>
      </c>
      <c r="C76" s="33" t="s">
        <v>36</v>
      </c>
      <c r="D76" s="33" t="s">
        <v>85</v>
      </c>
      <c r="E76" s="71" t="n">
        <v>3450000</v>
      </c>
      <c r="F76" s="33"/>
      <c r="G76" s="38" t="n">
        <v>500000</v>
      </c>
      <c r="H76" s="38" t="n">
        <v>500000</v>
      </c>
    </row>
    <row r="77" customFormat="false" ht="12.75" hidden="true" customHeight="true" outlineLevel="0" collapsed="false">
      <c r="A77" s="35"/>
      <c r="B77" s="32" t="s">
        <v>87</v>
      </c>
      <c r="C77" s="72" t="s">
        <v>36</v>
      </c>
      <c r="D77" s="72" t="s">
        <v>85</v>
      </c>
      <c r="E77" s="71" t="n">
        <v>3450100</v>
      </c>
      <c r="F77" s="72" t="s">
        <v>88</v>
      </c>
      <c r="G77" s="38" t="n">
        <v>500000</v>
      </c>
      <c r="H77" s="38" t="n">
        <v>500000</v>
      </c>
    </row>
    <row r="78" customFormat="false" ht="15" hidden="false" customHeight="true" outlineLevel="0" collapsed="false">
      <c r="A78" s="35"/>
      <c r="B78" s="68" t="s">
        <v>89</v>
      </c>
      <c r="C78" s="64" t="s">
        <v>29</v>
      </c>
      <c r="D78" s="33" t="s">
        <v>72</v>
      </c>
      <c r="E78" s="33" t="s">
        <v>76</v>
      </c>
      <c r="F78" s="33"/>
      <c r="G78" s="37" t="n">
        <f aca="false">G79</f>
        <v>50000</v>
      </c>
      <c r="H78" s="37" t="n">
        <f aca="false">H79</f>
        <v>50000</v>
      </c>
    </row>
    <row r="79" customFormat="false" ht="27.75" hidden="false" customHeight="true" outlineLevel="0" collapsed="false">
      <c r="A79" s="35"/>
      <c r="B79" s="42" t="s">
        <v>38</v>
      </c>
      <c r="C79" s="64" t="s">
        <v>29</v>
      </c>
      <c r="D79" s="33" t="s">
        <v>72</v>
      </c>
      <c r="E79" s="33" t="s">
        <v>76</v>
      </c>
      <c r="F79" s="33" t="s">
        <v>39</v>
      </c>
      <c r="G79" s="38" t="n">
        <v>50000</v>
      </c>
      <c r="H79" s="38" t="n">
        <v>50000</v>
      </c>
    </row>
    <row r="80" s="75" customFormat="true" ht="15.75" hidden="false" customHeight="false" outlineLevel="0" collapsed="false">
      <c r="A80" s="73"/>
      <c r="B80" s="74" t="s">
        <v>90</v>
      </c>
      <c r="C80" s="30" t="s">
        <v>80</v>
      </c>
      <c r="D80" s="30"/>
      <c r="E80" s="30"/>
      <c r="F80" s="30"/>
      <c r="G80" s="31" t="n">
        <f aca="false">G81+G84</f>
        <v>7681150</v>
      </c>
      <c r="H80" s="31" t="n">
        <f aca="false">H81+H84</f>
        <v>7941047</v>
      </c>
    </row>
    <row r="81" s="78" customFormat="true" ht="15" hidden="false" customHeight="false" outlineLevel="0" collapsed="false">
      <c r="A81" s="76"/>
      <c r="B81" s="77" t="s">
        <v>91</v>
      </c>
      <c r="C81" s="33" t="s">
        <v>80</v>
      </c>
      <c r="D81" s="33" t="s">
        <v>23</v>
      </c>
      <c r="E81" s="33"/>
      <c r="F81" s="33"/>
      <c r="G81" s="37" t="n">
        <f aca="false">G82</f>
        <v>1100000</v>
      </c>
      <c r="H81" s="37" t="n">
        <f aca="false">H82</f>
        <v>1115000</v>
      </c>
    </row>
    <row r="82" s="78" customFormat="true" ht="15" hidden="false" customHeight="false" outlineLevel="0" collapsed="false">
      <c r="A82" s="76"/>
      <c r="B82" s="79" t="s">
        <v>92</v>
      </c>
      <c r="C82" s="33" t="s">
        <v>80</v>
      </c>
      <c r="D82" s="33" t="s">
        <v>23</v>
      </c>
      <c r="E82" s="33" t="s">
        <v>74</v>
      </c>
      <c r="F82" s="33"/>
      <c r="G82" s="37" t="n">
        <f aca="false">G83</f>
        <v>1100000</v>
      </c>
      <c r="H82" s="37" t="n">
        <f aca="false">H83</f>
        <v>1115000</v>
      </c>
    </row>
    <row r="83" s="78" customFormat="true" ht="15" hidden="false" customHeight="false" outlineLevel="0" collapsed="false">
      <c r="A83" s="76"/>
      <c r="B83" s="42" t="s">
        <v>40</v>
      </c>
      <c r="C83" s="33" t="s">
        <v>80</v>
      </c>
      <c r="D83" s="33" t="s">
        <v>23</v>
      </c>
      <c r="E83" s="33" t="s">
        <v>93</v>
      </c>
      <c r="F83" s="33" t="s">
        <v>94</v>
      </c>
      <c r="G83" s="38" t="n">
        <v>1100000</v>
      </c>
      <c r="H83" s="38" t="n">
        <v>1115000</v>
      </c>
    </row>
    <row r="84" s="81" customFormat="true" ht="15" hidden="false" customHeight="false" outlineLevel="0" collapsed="false">
      <c r="A84" s="80"/>
      <c r="B84" s="79" t="s">
        <v>95</v>
      </c>
      <c r="C84" s="33" t="s">
        <v>80</v>
      </c>
      <c r="D84" s="33" t="s">
        <v>29</v>
      </c>
      <c r="E84" s="70"/>
      <c r="F84" s="70"/>
      <c r="G84" s="37" t="n">
        <f aca="false">G85</f>
        <v>6581150</v>
      </c>
      <c r="H84" s="37" t="n">
        <f aca="false">H85</f>
        <v>6826047</v>
      </c>
    </row>
    <row r="85" s="78" customFormat="true" ht="15" hidden="false" customHeight="false" outlineLevel="0" collapsed="false">
      <c r="A85" s="76"/>
      <c r="B85" s="82" t="s">
        <v>96</v>
      </c>
      <c r="C85" s="33" t="s">
        <v>80</v>
      </c>
      <c r="D85" s="33" t="s">
        <v>29</v>
      </c>
      <c r="E85" s="33" t="s">
        <v>74</v>
      </c>
      <c r="F85" s="33"/>
      <c r="G85" s="37" t="n">
        <f aca="false">G86+G116+G118+G121+G125</f>
        <v>6581150</v>
      </c>
      <c r="H85" s="37" t="n">
        <f aca="false">H86+H116+H118+H121+H125</f>
        <v>6826047</v>
      </c>
    </row>
    <row r="86" s="78" customFormat="true" ht="15" hidden="false" customHeight="false" outlineLevel="0" collapsed="false">
      <c r="A86" s="76"/>
      <c r="B86" s="82" t="s">
        <v>97</v>
      </c>
      <c r="C86" s="33" t="s">
        <v>80</v>
      </c>
      <c r="D86" s="33" t="s">
        <v>29</v>
      </c>
      <c r="E86" s="33" t="s">
        <v>98</v>
      </c>
      <c r="F86" s="33"/>
      <c r="G86" s="37" t="n">
        <f aca="false">G87+G115+G114</f>
        <v>840000</v>
      </c>
      <c r="H86" s="37" t="n">
        <f aca="false">H87+H115+H114</f>
        <v>882000</v>
      </c>
    </row>
    <row r="87" s="78" customFormat="true" ht="30" hidden="false" customHeight="false" outlineLevel="0" collapsed="false">
      <c r="A87" s="76"/>
      <c r="B87" s="67" t="s">
        <v>38</v>
      </c>
      <c r="C87" s="33" t="s">
        <v>80</v>
      </c>
      <c r="D87" s="33" t="s">
        <v>29</v>
      </c>
      <c r="E87" s="33" t="s">
        <v>98</v>
      </c>
      <c r="F87" s="33" t="s">
        <v>39</v>
      </c>
      <c r="G87" s="38" t="n">
        <v>630000</v>
      </c>
      <c r="H87" s="38" t="n">
        <v>661500</v>
      </c>
    </row>
    <row r="88" customFormat="false" ht="12.75" hidden="true" customHeight="true" outlineLevel="0" collapsed="false">
      <c r="A88" s="35"/>
      <c r="B88" s="83" t="s">
        <v>99</v>
      </c>
      <c r="C88" s="70" t="s">
        <v>100</v>
      </c>
      <c r="D88" s="70"/>
      <c r="E88" s="70"/>
      <c r="F88" s="70"/>
      <c r="G88" s="39" t="n">
        <f aca="false">SUM(G89+G93+G102+G106)</f>
        <v>172353800</v>
      </c>
      <c r="H88" s="39" t="n">
        <f aca="false">SUM(H89+H93+H102+H106)</f>
        <v>172353800</v>
      </c>
    </row>
    <row r="89" customFormat="false" ht="12.75" hidden="true" customHeight="true" outlineLevel="0" collapsed="false">
      <c r="A89" s="35"/>
      <c r="B89" s="84" t="s">
        <v>101</v>
      </c>
      <c r="C89" s="33" t="s">
        <v>100</v>
      </c>
      <c r="D89" s="33" t="s">
        <v>21</v>
      </c>
      <c r="E89" s="33"/>
      <c r="F89" s="33"/>
      <c r="G89" s="39" t="n">
        <v>36284700</v>
      </c>
      <c r="H89" s="39" t="n">
        <v>36284700</v>
      </c>
    </row>
    <row r="90" s="62" customFormat="true" ht="15" hidden="true" customHeight="false" outlineLevel="0" collapsed="false">
      <c r="A90" s="35"/>
      <c r="B90" s="84" t="s">
        <v>102</v>
      </c>
      <c r="C90" s="33" t="s">
        <v>100</v>
      </c>
      <c r="D90" s="33" t="s">
        <v>21</v>
      </c>
      <c r="E90" s="33" t="s">
        <v>103</v>
      </c>
      <c r="F90" s="33"/>
      <c r="G90" s="38" t="n">
        <v>36284700</v>
      </c>
      <c r="H90" s="38" t="n">
        <v>36284700</v>
      </c>
      <c r="J90" s="85"/>
      <c r="K90" s="85"/>
    </row>
    <row r="91" s="62" customFormat="true" ht="15" hidden="true" customHeight="false" outlineLevel="0" collapsed="false">
      <c r="A91" s="35"/>
      <c r="B91" s="86" t="s">
        <v>104</v>
      </c>
      <c r="C91" s="33" t="s">
        <v>100</v>
      </c>
      <c r="D91" s="33" t="s">
        <v>21</v>
      </c>
      <c r="E91" s="33" t="s">
        <v>105</v>
      </c>
      <c r="F91" s="33"/>
      <c r="G91" s="38" t="n">
        <v>36284700</v>
      </c>
      <c r="H91" s="38" t="n">
        <v>36284700</v>
      </c>
      <c r="J91" s="85"/>
      <c r="K91" s="85"/>
    </row>
    <row r="92" s="62" customFormat="true" ht="15" hidden="true" customHeight="false" outlineLevel="0" collapsed="false">
      <c r="A92" s="35"/>
      <c r="B92" s="86" t="s">
        <v>106</v>
      </c>
      <c r="C92" s="33" t="s">
        <v>100</v>
      </c>
      <c r="D92" s="33" t="s">
        <v>21</v>
      </c>
      <c r="E92" s="33" t="s">
        <v>105</v>
      </c>
      <c r="F92" s="33" t="s">
        <v>107</v>
      </c>
      <c r="G92" s="38" t="n">
        <v>36284700</v>
      </c>
      <c r="H92" s="38" t="n">
        <v>36284700</v>
      </c>
      <c r="J92" s="41"/>
      <c r="K92" s="85"/>
    </row>
    <row r="93" s="62" customFormat="true" ht="15" hidden="true" customHeight="false" outlineLevel="0" collapsed="false">
      <c r="A93" s="35"/>
      <c r="B93" s="86" t="s">
        <v>108</v>
      </c>
      <c r="C93" s="33" t="s">
        <v>100</v>
      </c>
      <c r="D93" s="33" t="s">
        <v>23</v>
      </c>
      <c r="E93" s="33"/>
      <c r="F93" s="33"/>
      <c r="G93" s="39" t="n">
        <f aca="false">SUM(G94+G97+G100)</f>
        <v>131510900</v>
      </c>
      <c r="H93" s="39" t="n">
        <f aca="false">SUM(H94+H97+H100)</f>
        <v>131510900</v>
      </c>
      <c r="J93" s="85"/>
      <c r="K93" s="85"/>
    </row>
    <row r="94" s="85" customFormat="true" ht="15" hidden="true" customHeight="false" outlineLevel="0" collapsed="false">
      <c r="A94" s="35"/>
      <c r="B94" s="86" t="s">
        <v>109</v>
      </c>
      <c r="C94" s="33" t="s">
        <v>100</v>
      </c>
      <c r="D94" s="33" t="s">
        <v>23</v>
      </c>
      <c r="E94" s="33" t="s">
        <v>110</v>
      </c>
      <c r="F94" s="33"/>
      <c r="G94" s="38" t="n">
        <v>109092000</v>
      </c>
      <c r="H94" s="38" t="n">
        <v>109092000</v>
      </c>
    </row>
    <row r="95" s="85" customFormat="true" ht="15" hidden="true" customHeight="false" outlineLevel="0" collapsed="false">
      <c r="A95" s="35"/>
      <c r="B95" s="86" t="s">
        <v>104</v>
      </c>
      <c r="C95" s="33" t="s">
        <v>100</v>
      </c>
      <c r="D95" s="33" t="s">
        <v>23</v>
      </c>
      <c r="E95" s="33" t="s">
        <v>111</v>
      </c>
      <c r="F95" s="33"/>
      <c r="G95" s="38" t="n">
        <v>109092000</v>
      </c>
      <c r="H95" s="38" t="n">
        <v>109092000</v>
      </c>
    </row>
    <row r="96" s="85" customFormat="true" ht="15" hidden="true" customHeight="false" outlineLevel="0" collapsed="false">
      <c r="A96" s="35"/>
      <c r="B96" s="86" t="s">
        <v>106</v>
      </c>
      <c r="C96" s="33" t="s">
        <v>100</v>
      </c>
      <c r="D96" s="33" t="s">
        <v>23</v>
      </c>
      <c r="E96" s="33" t="s">
        <v>111</v>
      </c>
      <c r="F96" s="33" t="s">
        <v>107</v>
      </c>
      <c r="G96" s="38" t="n">
        <v>109092000</v>
      </c>
      <c r="H96" s="38" t="n">
        <v>109092000</v>
      </c>
    </row>
    <row r="97" s="62" customFormat="true" ht="15" hidden="true" customHeight="false" outlineLevel="0" collapsed="false">
      <c r="A97" s="35"/>
      <c r="B97" s="86" t="s">
        <v>112</v>
      </c>
      <c r="C97" s="33" t="s">
        <v>100</v>
      </c>
      <c r="D97" s="33" t="s">
        <v>23</v>
      </c>
      <c r="E97" s="33" t="s">
        <v>113</v>
      </c>
      <c r="F97" s="33"/>
      <c r="G97" s="38" t="n">
        <v>22418900</v>
      </c>
      <c r="H97" s="38" t="n">
        <v>22418900</v>
      </c>
      <c r="J97" s="85"/>
      <c r="K97" s="85"/>
    </row>
    <row r="98" s="62" customFormat="true" ht="15" hidden="true" customHeight="false" outlineLevel="0" collapsed="false">
      <c r="A98" s="35"/>
      <c r="B98" s="86" t="s">
        <v>104</v>
      </c>
      <c r="C98" s="33" t="s">
        <v>100</v>
      </c>
      <c r="D98" s="33" t="s">
        <v>23</v>
      </c>
      <c r="E98" s="33" t="s">
        <v>114</v>
      </c>
      <c r="F98" s="33"/>
      <c r="G98" s="38" t="n">
        <v>22418900</v>
      </c>
      <c r="H98" s="38" t="n">
        <v>22418900</v>
      </c>
      <c r="J98" s="85"/>
      <c r="K98" s="85"/>
    </row>
    <row r="99" s="85" customFormat="true" ht="15" hidden="true" customHeight="false" outlineLevel="0" collapsed="false">
      <c r="A99" s="35"/>
      <c r="B99" s="86" t="s">
        <v>106</v>
      </c>
      <c r="C99" s="33" t="s">
        <v>100</v>
      </c>
      <c r="D99" s="33" t="s">
        <v>23</v>
      </c>
      <c r="E99" s="33" t="s">
        <v>114</v>
      </c>
      <c r="F99" s="33" t="s">
        <v>107</v>
      </c>
      <c r="G99" s="38" t="n">
        <v>22418900</v>
      </c>
      <c r="H99" s="38" t="n">
        <v>22418900</v>
      </c>
      <c r="J99" s="41"/>
    </row>
    <row r="100" s="85" customFormat="true" ht="12.75" hidden="true" customHeight="true" outlineLevel="0" collapsed="false">
      <c r="A100" s="35"/>
      <c r="B100" s="86" t="s">
        <v>115</v>
      </c>
      <c r="C100" s="33" t="s">
        <v>100</v>
      </c>
      <c r="D100" s="33" t="s">
        <v>23</v>
      </c>
      <c r="E100" s="33" t="s">
        <v>116</v>
      </c>
      <c r="F100" s="33"/>
      <c r="G100" s="38"/>
      <c r="H100" s="38"/>
    </row>
    <row r="101" s="85" customFormat="true" ht="15" hidden="true" customHeight="false" outlineLevel="0" collapsed="false">
      <c r="A101" s="35"/>
      <c r="B101" s="86" t="s">
        <v>106</v>
      </c>
      <c r="C101" s="33" t="s">
        <v>100</v>
      </c>
      <c r="D101" s="33" t="s">
        <v>23</v>
      </c>
      <c r="E101" s="33" t="s">
        <v>116</v>
      </c>
      <c r="F101" s="33" t="s">
        <v>107</v>
      </c>
      <c r="G101" s="38"/>
      <c r="H101" s="38"/>
    </row>
    <row r="102" s="85" customFormat="true" ht="15" hidden="true" customHeight="false" outlineLevel="0" collapsed="false">
      <c r="A102" s="35"/>
      <c r="B102" s="86" t="s">
        <v>117</v>
      </c>
      <c r="C102" s="33" t="s">
        <v>100</v>
      </c>
      <c r="D102" s="33" t="s">
        <v>100</v>
      </c>
      <c r="E102" s="33"/>
      <c r="F102" s="33"/>
      <c r="G102" s="39" t="n">
        <f aca="false">G103</f>
        <v>40000</v>
      </c>
      <c r="H102" s="39" t="n">
        <f aca="false">H103</f>
        <v>40000</v>
      </c>
    </row>
    <row r="103" s="85" customFormat="true" ht="15" hidden="true" customHeight="false" outlineLevel="0" collapsed="false">
      <c r="A103" s="35"/>
      <c r="B103" s="86" t="s">
        <v>118</v>
      </c>
      <c r="C103" s="33" t="s">
        <v>100</v>
      </c>
      <c r="D103" s="33" t="s">
        <v>100</v>
      </c>
      <c r="E103" s="33" t="s">
        <v>119</v>
      </c>
      <c r="F103" s="33"/>
      <c r="G103" s="38" t="n">
        <v>40000</v>
      </c>
      <c r="H103" s="38" t="n">
        <v>40000</v>
      </c>
    </row>
    <row r="104" s="85" customFormat="true" ht="15" hidden="true" customHeight="false" outlineLevel="0" collapsed="false">
      <c r="A104" s="35"/>
      <c r="B104" s="86" t="s">
        <v>120</v>
      </c>
      <c r="C104" s="33" t="s">
        <v>100</v>
      </c>
      <c r="D104" s="33" t="s">
        <v>100</v>
      </c>
      <c r="E104" s="33" t="s">
        <v>121</v>
      </c>
      <c r="F104" s="33"/>
      <c r="G104" s="38" t="n">
        <v>40000</v>
      </c>
      <c r="H104" s="38" t="n">
        <v>40000</v>
      </c>
    </row>
    <row r="105" s="85" customFormat="true" ht="15" hidden="true" customHeight="false" outlineLevel="0" collapsed="false">
      <c r="A105" s="35"/>
      <c r="B105" s="87" t="s">
        <v>77</v>
      </c>
      <c r="C105" s="33" t="s">
        <v>100</v>
      </c>
      <c r="D105" s="33" t="s">
        <v>100</v>
      </c>
      <c r="E105" s="33" t="s">
        <v>121</v>
      </c>
      <c r="F105" s="33" t="s">
        <v>32</v>
      </c>
      <c r="G105" s="38" t="n">
        <v>40000</v>
      </c>
      <c r="H105" s="38" t="n">
        <v>40000</v>
      </c>
    </row>
    <row r="106" s="85" customFormat="true" ht="15" hidden="true" customHeight="false" outlineLevel="0" collapsed="false">
      <c r="A106" s="35"/>
      <c r="B106" s="87" t="s">
        <v>122</v>
      </c>
      <c r="C106" s="33" t="s">
        <v>100</v>
      </c>
      <c r="D106" s="33" t="s">
        <v>68</v>
      </c>
      <c r="E106" s="33"/>
      <c r="F106" s="33"/>
      <c r="G106" s="39" t="n">
        <f aca="false">SUM(G107+G111)</f>
        <v>4518200</v>
      </c>
      <c r="H106" s="39" t="n">
        <f aca="false">SUM(H107+H111)</f>
        <v>4518200</v>
      </c>
    </row>
    <row r="107" s="85" customFormat="true" ht="15" hidden="true" customHeight="false" outlineLevel="0" collapsed="false">
      <c r="A107" s="35"/>
      <c r="B107" s="86" t="s">
        <v>81</v>
      </c>
      <c r="C107" s="33" t="s">
        <v>100</v>
      </c>
      <c r="D107" s="33" t="s">
        <v>68</v>
      </c>
      <c r="E107" s="33" t="s">
        <v>31</v>
      </c>
      <c r="F107" s="33"/>
      <c r="G107" s="38" t="n">
        <f aca="false">SUM(G108:G110)</f>
        <v>4145300</v>
      </c>
      <c r="H107" s="38" t="n">
        <f aca="false">SUM(H108:H110)</f>
        <v>4145300</v>
      </c>
    </row>
    <row r="108" s="85" customFormat="true" ht="15" hidden="true" customHeight="false" outlineLevel="0" collapsed="false">
      <c r="A108" s="35"/>
      <c r="B108" s="87" t="s">
        <v>77</v>
      </c>
      <c r="C108" s="33" t="s">
        <v>100</v>
      </c>
      <c r="D108" s="33" t="s">
        <v>68</v>
      </c>
      <c r="E108" s="33" t="s">
        <v>31</v>
      </c>
      <c r="F108" s="33" t="s">
        <v>32</v>
      </c>
      <c r="G108" s="38" t="n">
        <v>3538300</v>
      </c>
      <c r="H108" s="38" t="n">
        <v>3538300</v>
      </c>
      <c r="J108" s="41"/>
    </row>
    <row r="109" s="85" customFormat="true" ht="15" hidden="true" customHeight="false" outlineLevel="0" collapsed="false">
      <c r="A109" s="35"/>
      <c r="B109" s="87" t="s">
        <v>123</v>
      </c>
      <c r="C109" s="33" t="s">
        <v>100</v>
      </c>
      <c r="D109" s="33" t="s">
        <v>68</v>
      </c>
      <c r="E109" s="33" t="s">
        <v>124</v>
      </c>
      <c r="F109" s="33" t="s">
        <v>125</v>
      </c>
      <c r="G109" s="38" t="n">
        <v>300000</v>
      </c>
      <c r="H109" s="38" t="n">
        <v>300000</v>
      </c>
    </row>
    <row r="110" s="85" customFormat="true" ht="12.75" hidden="true" customHeight="true" outlineLevel="0" collapsed="false">
      <c r="A110" s="35"/>
      <c r="B110" s="87" t="s">
        <v>126</v>
      </c>
      <c r="C110" s="33" t="s">
        <v>100</v>
      </c>
      <c r="D110" s="33" t="s">
        <v>68</v>
      </c>
      <c r="E110" s="33" t="s">
        <v>127</v>
      </c>
      <c r="F110" s="33" t="s">
        <v>125</v>
      </c>
      <c r="G110" s="38" t="n">
        <v>307000</v>
      </c>
      <c r="H110" s="38" t="n">
        <v>307000</v>
      </c>
    </row>
    <row r="111" s="62" customFormat="true" ht="45" hidden="true" customHeight="false" outlineLevel="0" collapsed="false">
      <c r="A111" s="35"/>
      <c r="B111" s="87" t="s">
        <v>128</v>
      </c>
      <c r="C111" s="33" t="s">
        <v>100</v>
      </c>
      <c r="D111" s="33" t="s">
        <v>68</v>
      </c>
      <c r="E111" s="33" t="s">
        <v>129</v>
      </c>
      <c r="F111" s="33"/>
      <c r="G111" s="38" t="n">
        <v>372900</v>
      </c>
      <c r="H111" s="38" t="n">
        <v>372900</v>
      </c>
    </row>
    <row r="112" s="62" customFormat="true" ht="15" hidden="true" customHeight="false" outlineLevel="0" collapsed="false">
      <c r="A112" s="35"/>
      <c r="B112" s="86" t="s">
        <v>104</v>
      </c>
      <c r="C112" s="33" t="s">
        <v>100</v>
      </c>
      <c r="D112" s="33" t="s">
        <v>68</v>
      </c>
      <c r="E112" s="33" t="s">
        <v>130</v>
      </c>
      <c r="F112" s="33"/>
      <c r="G112" s="38" t="n">
        <v>372900</v>
      </c>
      <c r="H112" s="38" t="n">
        <v>372900</v>
      </c>
    </row>
    <row r="113" s="62" customFormat="true" ht="15" hidden="true" customHeight="false" outlineLevel="0" collapsed="false">
      <c r="A113" s="35"/>
      <c r="B113" s="86" t="s">
        <v>106</v>
      </c>
      <c r="C113" s="33" t="s">
        <v>100</v>
      </c>
      <c r="D113" s="33" t="s">
        <v>68</v>
      </c>
      <c r="E113" s="33" t="s">
        <v>130</v>
      </c>
      <c r="F113" s="33" t="s">
        <v>107</v>
      </c>
      <c r="G113" s="38" t="n">
        <v>372900</v>
      </c>
      <c r="H113" s="38" t="n">
        <v>372900</v>
      </c>
    </row>
    <row r="114" s="62" customFormat="true" ht="30" hidden="false" customHeight="false" outlineLevel="0" collapsed="false">
      <c r="A114" s="35"/>
      <c r="B114" s="36" t="s">
        <v>131</v>
      </c>
      <c r="C114" s="33" t="s">
        <v>80</v>
      </c>
      <c r="D114" s="33" t="s">
        <v>29</v>
      </c>
      <c r="E114" s="33" t="s">
        <v>98</v>
      </c>
      <c r="F114" s="33" t="s">
        <v>132</v>
      </c>
      <c r="G114" s="38" t="n">
        <v>52500</v>
      </c>
      <c r="H114" s="38" t="n">
        <v>55125</v>
      </c>
    </row>
    <row r="115" s="62" customFormat="true" ht="15" hidden="false" customHeight="false" outlineLevel="0" collapsed="false">
      <c r="A115" s="35"/>
      <c r="B115" s="67" t="s">
        <v>40</v>
      </c>
      <c r="C115" s="33" t="s">
        <v>80</v>
      </c>
      <c r="D115" s="33" t="s">
        <v>29</v>
      </c>
      <c r="E115" s="33" t="s">
        <v>98</v>
      </c>
      <c r="F115" s="33" t="s">
        <v>41</v>
      </c>
      <c r="G115" s="38" t="n">
        <v>157500</v>
      </c>
      <c r="H115" s="38" t="n">
        <v>165375</v>
      </c>
    </row>
    <row r="116" s="62" customFormat="true" ht="15" hidden="false" customHeight="false" outlineLevel="0" collapsed="false">
      <c r="A116" s="35"/>
      <c r="B116" s="82" t="s">
        <v>133</v>
      </c>
      <c r="C116" s="33" t="s">
        <v>80</v>
      </c>
      <c r="D116" s="33" t="s">
        <v>29</v>
      </c>
      <c r="E116" s="33" t="s">
        <v>134</v>
      </c>
      <c r="F116" s="33"/>
      <c r="G116" s="37" t="n">
        <f aca="false">G117</f>
        <v>265200</v>
      </c>
      <c r="H116" s="37" t="n">
        <f aca="false">H117</f>
        <v>274800</v>
      </c>
    </row>
    <row r="117" s="62" customFormat="true" ht="30" hidden="false" customHeight="false" outlineLevel="0" collapsed="false">
      <c r="A117" s="35"/>
      <c r="B117" s="67" t="s">
        <v>38</v>
      </c>
      <c r="C117" s="33" t="s">
        <v>80</v>
      </c>
      <c r="D117" s="33" t="s">
        <v>29</v>
      </c>
      <c r="E117" s="33" t="s">
        <v>134</v>
      </c>
      <c r="F117" s="33" t="s">
        <v>39</v>
      </c>
      <c r="G117" s="38" t="n">
        <v>265200</v>
      </c>
      <c r="H117" s="38" t="n">
        <v>274800</v>
      </c>
    </row>
    <row r="118" s="62" customFormat="true" ht="15" hidden="false" customHeight="false" outlineLevel="0" collapsed="false">
      <c r="A118" s="35"/>
      <c r="B118" s="82" t="s">
        <v>135</v>
      </c>
      <c r="C118" s="33" t="s">
        <v>80</v>
      </c>
      <c r="D118" s="33" t="s">
        <v>29</v>
      </c>
      <c r="E118" s="33" t="s">
        <v>136</v>
      </c>
      <c r="F118" s="33"/>
      <c r="G118" s="37" t="n">
        <f aca="false">G119+G120</f>
        <v>1050000</v>
      </c>
      <c r="H118" s="37" t="n">
        <f aca="false">H119+H120</f>
        <v>1102000</v>
      </c>
    </row>
    <row r="119" s="62" customFormat="true" ht="30" hidden="false" customHeight="false" outlineLevel="0" collapsed="false">
      <c r="A119" s="35"/>
      <c r="B119" s="67" t="s">
        <v>137</v>
      </c>
      <c r="C119" s="33" t="s">
        <v>80</v>
      </c>
      <c r="D119" s="33" t="s">
        <v>29</v>
      </c>
      <c r="E119" s="33" t="s">
        <v>136</v>
      </c>
      <c r="F119" s="33" t="s">
        <v>39</v>
      </c>
      <c r="G119" s="38" t="n">
        <v>945000</v>
      </c>
      <c r="H119" s="38" t="n">
        <v>991800</v>
      </c>
    </row>
    <row r="120" s="62" customFormat="true" ht="15.75" hidden="false" customHeight="true" outlineLevel="0" collapsed="false">
      <c r="A120" s="35"/>
      <c r="B120" s="36" t="s">
        <v>138</v>
      </c>
      <c r="C120" s="33" t="s">
        <v>80</v>
      </c>
      <c r="D120" s="33" t="s">
        <v>29</v>
      </c>
      <c r="E120" s="33" t="s">
        <v>136</v>
      </c>
      <c r="F120" s="33" t="s">
        <v>41</v>
      </c>
      <c r="G120" s="38" t="n">
        <v>105000</v>
      </c>
      <c r="H120" s="38" t="n">
        <v>110200</v>
      </c>
    </row>
    <row r="121" s="62" customFormat="true" ht="16.5" hidden="false" customHeight="true" outlineLevel="0" collapsed="false">
      <c r="A121" s="35"/>
      <c r="B121" s="82" t="s">
        <v>139</v>
      </c>
      <c r="C121" s="33" t="s">
        <v>80</v>
      </c>
      <c r="D121" s="33" t="s">
        <v>29</v>
      </c>
      <c r="E121" s="33" t="s">
        <v>140</v>
      </c>
      <c r="F121" s="33"/>
      <c r="G121" s="37" t="n">
        <f aca="false">G122+G124+G123</f>
        <v>1965950</v>
      </c>
      <c r="H121" s="37" t="n">
        <f aca="false">H122+H124+H123</f>
        <v>2057247</v>
      </c>
    </row>
    <row r="122" s="62" customFormat="true" ht="30" hidden="false" customHeight="false" outlineLevel="0" collapsed="false">
      <c r="A122" s="35"/>
      <c r="B122" s="67" t="s">
        <v>38</v>
      </c>
      <c r="C122" s="33" t="s">
        <v>80</v>
      </c>
      <c r="D122" s="33" t="s">
        <v>29</v>
      </c>
      <c r="E122" s="33" t="s">
        <v>140</v>
      </c>
      <c r="F122" s="33" t="s">
        <v>39</v>
      </c>
      <c r="G122" s="38" t="n">
        <f aca="false">741160+140000</f>
        <v>881160</v>
      </c>
      <c r="H122" s="38" t="n">
        <f aca="false">785218+140000</f>
        <v>925218</v>
      </c>
    </row>
    <row r="123" s="62" customFormat="true" ht="30" hidden="false" customHeight="false" outlineLevel="0" collapsed="false">
      <c r="A123" s="35"/>
      <c r="B123" s="36" t="s">
        <v>131</v>
      </c>
      <c r="C123" s="33" t="s">
        <v>80</v>
      </c>
      <c r="D123" s="33" t="s">
        <v>29</v>
      </c>
      <c r="E123" s="33" t="s">
        <v>140</v>
      </c>
      <c r="F123" s="33" t="s">
        <v>132</v>
      </c>
      <c r="G123" s="38" t="n">
        <v>52500</v>
      </c>
      <c r="H123" s="38" t="n">
        <v>55125</v>
      </c>
    </row>
    <row r="124" s="62" customFormat="true" ht="15" hidden="false" customHeight="false" outlineLevel="0" collapsed="false">
      <c r="A124" s="35"/>
      <c r="B124" s="36" t="s">
        <v>40</v>
      </c>
      <c r="C124" s="33" t="s">
        <v>80</v>
      </c>
      <c r="D124" s="33" t="s">
        <v>29</v>
      </c>
      <c r="E124" s="33" t="s">
        <v>140</v>
      </c>
      <c r="F124" s="33" t="s">
        <v>41</v>
      </c>
      <c r="G124" s="38" t="n">
        <f aca="false">892290+140000</f>
        <v>1032290</v>
      </c>
      <c r="H124" s="38" t="n">
        <f aca="false">936904+140000</f>
        <v>1076904</v>
      </c>
    </row>
    <row r="125" s="62" customFormat="true" ht="30" hidden="false" customHeight="false" outlineLevel="0" collapsed="false">
      <c r="A125" s="35"/>
      <c r="B125" s="36" t="s">
        <v>141</v>
      </c>
      <c r="C125" s="33" t="s">
        <v>80</v>
      </c>
      <c r="D125" s="33" t="s">
        <v>29</v>
      </c>
      <c r="E125" s="33" t="s">
        <v>142</v>
      </c>
      <c r="F125" s="33"/>
      <c r="G125" s="37" t="n">
        <f aca="false">G126+G127</f>
        <v>2460000</v>
      </c>
      <c r="H125" s="37" t="n">
        <f aca="false">H126+H127</f>
        <v>2510000</v>
      </c>
    </row>
    <row r="126" s="62" customFormat="true" ht="30" hidden="false" customHeight="false" outlineLevel="0" collapsed="false">
      <c r="A126" s="35"/>
      <c r="B126" s="36" t="s">
        <v>131</v>
      </c>
      <c r="C126" s="33" t="s">
        <v>80</v>
      </c>
      <c r="D126" s="33" t="s">
        <v>29</v>
      </c>
      <c r="E126" s="33" t="s">
        <v>142</v>
      </c>
      <c r="F126" s="33" t="s">
        <v>132</v>
      </c>
      <c r="G126" s="38" t="n">
        <f aca="false">2300000-140000</f>
        <v>2160000</v>
      </c>
      <c r="H126" s="38" t="n">
        <f aca="false">2350000-140000</f>
        <v>2210000</v>
      </c>
    </row>
    <row r="127" s="62" customFormat="true" ht="15" hidden="false" customHeight="false" outlineLevel="0" collapsed="false">
      <c r="A127" s="35"/>
      <c r="B127" s="36" t="s">
        <v>143</v>
      </c>
      <c r="C127" s="33" t="s">
        <v>80</v>
      </c>
      <c r="D127" s="33" t="s">
        <v>29</v>
      </c>
      <c r="E127" s="33" t="s">
        <v>142</v>
      </c>
      <c r="F127" s="33" t="s">
        <v>41</v>
      </c>
      <c r="G127" s="38" t="n">
        <v>300000</v>
      </c>
      <c r="H127" s="38" t="n">
        <v>300000</v>
      </c>
    </row>
    <row r="128" s="62" customFormat="true" ht="15.75" hidden="false" customHeight="false" outlineLevel="0" collapsed="false">
      <c r="A128" s="35"/>
      <c r="B128" s="88" t="s">
        <v>144</v>
      </c>
      <c r="C128" s="30" t="s">
        <v>145</v>
      </c>
      <c r="D128" s="30"/>
      <c r="E128" s="30"/>
      <c r="F128" s="30"/>
      <c r="G128" s="31" t="n">
        <f aca="false">G129</f>
        <v>945500</v>
      </c>
      <c r="H128" s="31" t="n">
        <f aca="false">H129</f>
        <v>958165</v>
      </c>
    </row>
    <row r="129" s="62" customFormat="true" ht="15" hidden="false" customHeight="false" outlineLevel="0" collapsed="false">
      <c r="A129" s="35"/>
      <c r="B129" s="40" t="s">
        <v>146</v>
      </c>
      <c r="C129" s="33" t="s">
        <v>145</v>
      </c>
      <c r="D129" s="33" t="s">
        <v>21</v>
      </c>
      <c r="E129" s="33"/>
      <c r="F129" s="33"/>
      <c r="G129" s="37" t="n">
        <f aca="false">G130</f>
        <v>945500</v>
      </c>
      <c r="H129" s="37" t="n">
        <f aca="false">H130</f>
        <v>958165</v>
      </c>
    </row>
    <row r="130" s="62" customFormat="true" ht="15" hidden="false" customHeight="false" outlineLevel="0" collapsed="false">
      <c r="A130" s="35"/>
      <c r="B130" s="36" t="s">
        <v>147</v>
      </c>
      <c r="C130" s="33" t="s">
        <v>145</v>
      </c>
      <c r="D130" s="33" t="s">
        <v>21</v>
      </c>
      <c r="E130" s="33" t="s">
        <v>148</v>
      </c>
      <c r="F130" s="33"/>
      <c r="G130" s="37" t="n">
        <f aca="false">G131</f>
        <v>945500</v>
      </c>
      <c r="H130" s="37" t="n">
        <f aca="false">H131</f>
        <v>958165</v>
      </c>
      <c r="J130" s="85"/>
    </row>
    <row r="131" s="62" customFormat="true" ht="15" hidden="false" customHeight="false" outlineLevel="0" collapsed="false">
      <c r="A131" s="35"/>
      <c r="B131" s="40" t="s">
        <v>149</v>
      </c>
      <c r="C131" s="33" t="s">
        <v>145</v>
      </c>
      <c r="D131" s="33" t="s">
        <v>21</v>
      </c>
      <c r="E131" s="33" t="s">
        <v>150</v>
      </c>
      <c r="F131" s="33"/>
      <c r="G131" s="37" t="n">
        <f aca="false">G132+G163+G164+G165</f>
        <v>945500</v>
      </c>
      <c r="H131" s="37" t="n">
        <f aca="false">H132+H163+H164+H165</f>
        <v>958165</v>
      </c>
    </row>
    <row r="132" s="62" customFormat="true" ht="15" hidden="false" customHeight="false" outlineLevel="0" collapsed="false">
      <c r="A132" s="35"/>
      <c r="B132" s="36" t="s">
        <v>37</v>
      </c>
      <c r="C132" s="33" t="s">
        <v>145</v>
      </c>
      <c r="D132" s="33" t="s">
        <v>21</v>
      </c>
      <c r="E132" s="33" t="s">
        <v>150</v>
      </c>
      <c r="F132" s="33" t="s">
        <v>151</v>
      </c>
      <c r="G132" s="38" t="n">
        <v>912950</v>
      </c>
      <c r="H132" s="38" t="n">
        <v>925005</v>
      </c>
    </row>
    <row r="133" s="62" customFormat="true" ht="15" hidden="true" customHeight="false" outlineLevel="0" collapsed="false">
      <c r="A133" s="35"/>
      <c r="B133" s="40" t="s">
        <v>152</v>
      </c>
      <c r="C133" s="33" t="s">
        <v>145</v>
      </c>
      <c r="D133" s="33" t="s">
        <v>21</v>
      </c>
      <c r="E133" s="33" t="s">
        <v>153</v>
      </c>
      <c r="F133" s="33"/>
      <c r="G133" s="38" t="n">
        <v>3449200</v>
      </c>
      <c r="H133" s="38" t="n">
        <v>3449200</v>
      </c>
    </row>
    <row r="134" s="62" customFormat="true" ht="15" hidden="true" customHeight="false" outlineLevel="0" collapsed="false">
      <c r="A134" s="35"/>
      <c r="B134" s="40" t="s">
        <v>154</v>
      </c>
      <c r="C134" s="33" t="s">
        <v>145</v>
      </c>
      <c r="D134" s="33" t="s">
        <v>21</v>
      </c>
      <c r="E134" s="33" t="s">
        <v>155</v>
      </c>
      <c r="F134" s="33"/>
      <c r="G134" s="38" t="n">
        <v>3449200</v>
      </c>
      <c r="H134" s="38" t="n">
        <v>3449200</v>
      </c>
      <c r="J134" s="85"/>
    </row>
    <row r="135" s="62" customFormat="true" ht="15" hidden="true" customHeight="false" outlineLevel="0" collapsed="false">
      <c r="A135" s="35"/>
      <c r="B135" s="40" t="s">
        <v>106</v>
      </c>
      <c r="C135" s="33" t="s">
        <v>145</v>
      </c>
      <c r="D135" s="33" t="s">
        <v>21</v>
      </c>
      <c r="E135" s="33" t="s">
        <v>155</v>
      </c>
      <c r="F135" s="33" t="s">
        <v>107</v>
      </c>
      <c r="G135" s="38" t="n">
        <v>3449200</v>
      </c>
      <c r="H135" s="38" t="n">
        <v>3449200</v>
      </c>
    </row>
    <row r="136" s="62" customFormat="true" ht="15" hidden="true" customHeight="false" outlineLevel="0" collapsed="false">
      <c r="A136" s="35"/>
      <c r="B136" s="68" t="s">
        <v>156</v>
      </c>
      <c r="C136" s="64" t="s">
        <v>145</v>
      </c>
      <c r="D136" s="33" t="s">
        <v>21</v>
      </c>
      <c r="E136" s="33" t="s">
        <v>157</v>
      </c>
      <c r="F136" s="33" t="s">
        <v>107</v>
      </c>
      <c r="G136" s="38"/>
      <c r="H136" s="38"/>
    </row>
    <row r="137" s="93" customFormat="true" ht="15" hidden="true" customHeight="false" outlineLevel="0" collapsed="false">
      <c r="A137" s="90"/>
      <c r="B137" s="86" t="s">
        <v>158</v>
      </c>
      <c r="C137" s="91" t="s">
        <v>145</v>
      </c>
      <c r="D137" s="91" t="s">
        <v>23</v>
      </c>
      <c r="E137" s="91"/>
      <c r="F137" s="91"/>
      <c r="G137" s="92" t="n">
        <v>1215000</v>
      </c>
      <c r="H137" s="92" t="n">
        <v>1215000</v>
      </c>
    </row>
    <row r="138" s="62" customFormat="true" ht="12.75" hidden="true" customHeight="true" outlineLevel="0" collapsed="false">
      <c r="A138" s="35"/>
      <c r="B138" s="36" t="s">
        <v>159</v>
      </c>
      <c r="C138" s="33" t="s">
        <v>145</v>
      </c>
      <c r="D138" s="33" t="s">
        <v>23</v>
      </c>
      <c r="E138" s="33" t="s">
        <v>160</v>
      </c>
      <c r="F138" s="33"/>
      <c r="G138" s="38" t="n">
        <v>1215000</v>
      </c>
      <c r="H138" s="38" t="n">
        <v>1215000</v>
      </c>
    </row>
    <row r="139" s="62" customFormat="true" ht="12.75" hidden="true" customHeight="true" outlineLevel="0" collapsed="false">
      <c r="A139" s="35"/>
      <c r="B139" s="40" t="s">
        <v>161</v>
      </c>
      <c r="C139" s="33" t="s">
        <v>145</v>
      </c>
      <c r="D139" s="33" t="s">
        <v>23</v>
      </c>
      <c r="E139" s="33" t="s">
        <v>162</v>
      </c>
      <c r="F139" s="33"/>
      <c r="G139" s="38" t="n">
        <v>1215000</v>
      </c>
      <c r="H139" s="38" t="n">
        <v>1215000</v>
      </c>
    </row>
    <row r="140" s="62" customFormat="true" ht="15" hidden="true" customHeight="false" outlineLevel="0" collapsed="false">
      <c r="A140" s="35"/>
      <c r="B140" s="40" t="s">
        <v>163</v>
      </c>
      <c r="C140" s="33" t="s">
        <v>145</v>
      </c>
      <c r="D140" s="33" t="s">
        <v>23</v>
      </c>
      <c r="E140" s="33" t="s">
        <v>162</v>
      </c>
      <c r="F140" s="33" t="s">
        <v>125</v>
      </c>
      <c r="G140" s="38" t="n">
        <v>1215000</v>
      </c>
      <c r="H140" s="38" t="n">
        <v>1215000</v>
      </c>
    </row>
    <row r="141" s="62" customFormat="true" ht="15" hidden="true" customHeight="false" outlineLevel="0" collapsed="false">
      <c r="A141" s="35"/>
      <c r="B141" s="67" t="s">
        <v>164</v>
      </c>
      <c r="C141" s="94" t="s">
        <v>145</v>
      </c>
      <c r="D141" s="94" t="s">
        <v>36</v>
      </c>
      <c r="E141" s="94"/>
      <c r="F141" s="94"/>
      <c r="G141" s="39" t="n">
        <v>900000</v>
      </c>
      <c r="H141" s="39" t="n">
        <v>900000</v>
      </c>
    </row>
    <row r="142" s="62" customFormat="true" ht="15" hidden="true" customHeight="false" outlineLevel="0" collapsed="false">
      <c r="A142" s="35"/>
      <c r="B142" s="67" t="s">
        <v>81</v>
      </c>
      <c r="C142" s="94" t="s">
        <v>145</v>
      </c>
      <c r="D142" s="94" t="s">
        <v>36</v>
      </c>
      <c r="E142" s="94" t="s">
        <v>31</v>
      </c>
      <c r="F142" s="94"/>
      <c r="G142" s="38" t="n">
        <v>900000</v>
      </c>
      <c r="H142" s="38" t="n">
        <v>900000</v>
      </c>
    </row>
    <row r="143" s="62" customFormat="true" ht="15" hidden="true" customHeight="false" outlineLevel="0" collapsed="false">
      <c r="A143" s="35"/>
      <c r="B143" s="36" t="s">
        <v>77</v>
      </c>
      <c r="C143" s="94" t="s">
        <v>145</v>
      </c>
      <c r="D143" s="94" t="s">
        <v>36</v>
      </c>
      <c r="E143" s="94" t="s">
        <v>31</v>
      </c>
      <c r="F143" s="94" t="s">
        <v>32</v>
      </c>
      <c r="G143" s="38" t="n">
        <v>900000</v>
      </c>
      <c r="H143" s="38" t="n">
        <v>900000</v>
      </c>
    </row>
    <row r="144" s="62" customFormat="true" ht="14.25" hidden="true" customHeight="false" outlineLevel="0" collapsed="false">
      <c r="A144" s="35"/>
      <c r="B144" s="95" t="s">
        <v>165</v>
      </c>
      <c r="C144" s="70" t="s">
        <v>68</v>
      </c>
      <c r="D144" s="70"/>
      <c r="E144" s="70"/>
      <c r="F144" s="70"/>
      <c r="G144" s="39" t="n">
        <f aca="false">G145+G149+G157</f>
        <v>23681550</v>
      </c>
      <c r="H144" s="39" t="n">
        <f aca="false">H145+H149+H157</f>
        <v>23681550</v>
      </c>
    </row>
    <row r="145" s="62" customFormat="true" ht="15" hidden="true" customHeight="false" outlineLevel="0" collapsed="false">
      <c r="A145" s="35"/>
      <c r="B145" s="40" t="s">
        <v>166</v>
      </c>
      <c r="C145" s="33" t="s">
        <v>68</v>
      </c>
      <c r="D145" s="33" t="s">
        <v>21</v>
      </c>
      <c r="E145" s="33"/>
      <c r="F145" s="33"/>
      <c r="G145" s="39" t="n">
        <v>10310750</v>
      </c>
      <c r="H145" s="39" t="n">
        <v>10310750</v>
      </c>
    </row>
    <row r="146" s="62" customFormat="true" ht="15" hidden="true" customHeight="false" outlineLevel="0" collapsed="false">
      <c r="A146" s="35"/>
      <c r="B146" s="40" t="s">
        <v>167</v>
      </c>
      <c r="C146" s="33" t="s">
        <v>68</v>
      </c>
      <c r="D146" s="33" t="s">
        <v>21</v>
      </c>
      <c r="E146" s="33" t="s">
        <v>168</v>
      </c>
      <c r="F146" s="33"/>
      <c r="G146" s="38" t="n">
        <v>10310750</v>
      </c>
      <c r="H146" s="38" t="n">
        <v>10310750</v>
      </c>
      <c r="J146" s="85"/>
      <c r="L146" s="85"/>
    </row>
    <row r="147" s="62" customFormat="true" ht="15" hidden="true" customHeight="false" outlineLevel="0" collapsed="false">
      <c r="A147" s="35"/>
      <c r="B147" s="40" t="s">
        <v>149</v>
      </c>
      <c r="C147" s="33" t="s">
        <v>68</v>
      </c>
      <c r="D147" s="33" t="s">
        <v>21</v>
      </c>
      <c r="E147" s="33" t="s">
        <v>169</v>
      </c>
      <c r="F147" s="33"/>
      <c r="G147" s="38" t="n">
        <v>10310750</v>
      </c>
      <c r="H147" s="38" t="n">
        <v>10310750</v>
      </c>
      <c r="J147" s="85"/>
      <c r="L147" s="85"/>
    </row>
    <row r="148" s="62" customFormat="true" ht="15" hidden="true" customHeight="false" outlineLevel="0" collapsed="false">
      <c r="A148" s="35"/>
      <c r="B148" s="40" t="s">
        <v>106</v>
      </c>
      <c r="C148" s="33" t="s">
        <v>68</v>
      </c>
      <c r="D148" s="33" t="s">
        <v>21</v>
      </c>
      <c r="E148" s="33" t="s">
        <v>169</v>
      </c>
      <c r="F148" s="33" t="s">
        <v>107</v>
      </c>
      <c r="G148" s="38" t="n">
        <v>10310750</v>
      </c>
      <c r="H148" s="38" t="n">
        <v>10310750</v>
      </c>
      <c r="J148" s="85"/>
    </row>
    <row r="149" s="62" customFormat="true" ht="15" hidden="true" customHeight="false" outlineLevel="0" collapsed="false">
      <c r="A149" s="35"/>
      <c r="B149" s="40" t="s">
        <v>170</v>
      </c>
      <c r="C149" s="33" t="s">
        <v>68</v>
      </c>
      <c r="D149" s="33" t="s">
        <v>23</v>
      </c>
      <c r="E149" s="33"/>
      <c r="F149" s="33"/>
      <c r="G149" s="39" t="n">
        <f aca="false">SUM(G152+G155+G150)</f>
        <v>6732200</v>
      </c>
      <c r="H149" s="39" t="n">
        <f aca="false">SUM(H152+H155+H150)</f>
        <v>6732200</v>
      </c>
      <c r="J149" s="85"/>
    </row>
    <row r="150" s="62" customFormat="true" ht="15" hidden="true" customHeight="false" outlineLevel="0" collapsed="false">
      <c r="A150" s="35"/>
      <c r="B150" s="96" t="s">
        <v>171</v>
      </c>
      <c r="C150" s="33" t="s">
        <v>68</v>
      </c>
      <c r="D150" s="33" t="s">
        <v>23</v>
      </c>
      <c r="E150" s="33" t="s">
        <v>172</v>
      </c>
      <c r="F150" s="33"/>
      <c r="G150" s="38" t="n">
        <v>107500</v>
      </c>
      <c r="H150" s="38" t="n">
        <v>107500</v>
      </c>
      <c r="J150" s="85"/>
    </row>
    <row r="151" s="62" customFormat="true" ht="15" hidden="true" customHeight="false" outlineLevel="0" collapsed="false">
      <c r="A151" s="35"/>
      <c r="B151" s="40" t="s">
        <v>173</v>
      </c>
      <c r="C151" s="33" t="s">
        <v>68</v>
      </c>
      <c r="D151" s="33" t="s">
        <v>23</v>
      </c>
      <c r="E151" s="33" t="s">
        <v>172</v>
      </c>
      <c r="F151" s="33" t="s">
        <v>174</v>
      </c>
      <c r="G151" s="38" t="n">
        <v>107500</v>
      </c>
      <c r="H151" s="38" t="n">
        <v>107500</v>
      </c>
      <c r="J151" s="85"/>
    </row>
    <row r="152" s="62" customFormat="true" ht="15" hidden="true" customHeight="false" outlineLevel="0" collapsed="false">
      <c r="A152" s="35"/>
      <c r="B152" s="36" t="s">
        <v>167</v>
      </c>
      <c r="C152" s="33" t="s">
        <v>68</v>
      </c>
      <c r="D152" s="33" t="s">
        <v>23</v>
      </c>
      <c r="E152" s="33" t="s">
        <v>168</v>
      </c>
      <c r="F152" s="33"/>
      <c r="G152" s="38" t="n">
        <v>5746300</v>
      </c>
      <c r="H152" s="38" t="n">
        <v>5746300</v>
      </c>
      <c r="J152" s="85"/>
      <c r="L152" s="85"/>
    </row>
    <row r="153" s="62" customFormat="true" ht="15" hidden="true" customHeight="false" outlineLevel="0" collapsed="false">
      <c r="A153" s="35"/>
      <c r="B153" s="36" t="s">
        <v>149</v>
      </c>
      <c r="C153" s="33" t="s">
        <v>68</v>
      </c>
      <c r="D153" s="33" t="s">
        <v>23</v>
      </c>
      <c r="E153" s="33" t="s">
        <v>169</v>
      </c>
      <c r="F153" s="33"/>
      <c r="G153" s="38" t="n">
        <v>5746300</v>
      </c>
      <c r="H153" s="38" t="n">
        <v>5746300</v>
      </c>
      <c r="J153" s="85"/>
    </row>
    <row r="154" s="62" customFormat="true" ht="15" hidden="true" customHeight="false" outlineLevel="0" collapsed="false">
      <c r="A154" s="35"/>
      <c r="B154" s="36" t="s">
        <v>106</v>
      </c>
      <c r="C154" s="33" t="s">
        <v>68</v>
      </c>
      <c r="D154" s="33" t="s">
        <v>23</v>
      </c>
      <c r="E154" s="33" t="s">
        <v>169</v>
      </c>
      <c r="F154" s="33" t="s">
        <v>107</v>
      </c>
      <c r="G154" s="38" t="n">
        <v>5746300</v>
      </c>
      <c r="H154" s="38" t="n">
        <v>5746300</v>
      </c>
      <c r="J154" s="85"/>
    </row>
    <row r="155" s="62" customFormat="true" ht="12.75" hidden="true" customHeight="true" outlineLevel="0" collapsed="false">
      <c r="A155" s="35"/>
      <c r="B155" s="43" t="s">
        <v>175</v>
      </c>
      <c r="C155" s="33" t="s">
        <v>68</v>
      </c>
      <c r="D155" s="33" t="s">
        <v>23</v>
      </c>
      <c r="E155" s="33" t="s">
        <v>176</v>
      </c>
      <c r="F155" s="33"/>
      <c r="G155" s="38" t="n">
        <v>878400</v>
      </c>
      <c r="H155" s="38" t="n">
        <v>878400</v>
      </c>
    </row>
    <row r="156" s="62" customFormat="true" ht="15" hidden="true" customHeight="false" outlineLevel="0" collapsed="false">
      <c r="A156" s="35"/>
      <c r="B156" s="40" t="s">
        <v>106</v>
      </c>
      <c r="C156" s="33" t="s">
        <v>68</v>
      </c>
      <c r="D156" s="33" t="s">
        <v>23</v>
      </c>
      <c r="E156" s="33" t="s">
        <v>176</v>
      </c>
      <c r="F156" s="33" t="s">
        <v>107</v>
      </c>
      <c r="G156" s="38" t="n">
        <v>878400</v>
      </c>
      <c r="H156" s="38" t="n">
        <v>878400</v>
      </c>
    </row>
    <row r="157" s="62" customFormat="true" ht="15" hidden="true" customHeight="false" outlineLevel="0" collapsed="false">
      <c r="A157" s="35"/>
      <c r="B157" s="97" t="s">
        <v>177</v>
      </c>
      <c r="C157" s="33" t="s">
        <v>68</v>
      </c>
      <c r="D157" s="33" t="s">
        <v>36</v>
      </c>
      <c r="E157" s="33"/>
      <c r="F157" s="33"/>
      <c r="G157" s="39" t="n">
        <f aca="false">SUM(G158+G161)</f>
        <v>6638600</v>
      </c>
      <c r="H157" s="39" t="n">
        <f aca="false">SUM(H158+H161)</f>
        <v>6638600</v>
      </c>
    </row>
    <row r="158" s="62" customFormat="true" ht="15" hidden="true" customHeight="false" outlineLevel="0" collapsed="false">
      <c r="A158" s="35"/>
      <c r="B158" s="36" t="s">
        <v>167</v>
      </c>
      <c r="C158" s="33" t="s">
        <v>68</v>
      </c>
      <c r="D158" s="33" t="s">
        <v>36</v>
      </c>
      <c r="E158" s="33" t="s">
        <v>168</v>
      </c>
      <c r="F158" s="33"/>
      <c r="G158" s="38" t="n">
        <v>5638600</v>
      </c>
      <c r="H158" s="38" t="n">
        <v>5638600</v>
      </c>
      <c r="J158" s="85"/>
    </row>
    <row r="159" s="62" customFormat="true" ht="15" hidden="true" customHeight="false" outlineLevel="0" collapsed="false">
      <c r="A159" s="35"/>
      <c r="B159" s="36" t="s">
        <v>149</v>
      </c>
      <c r="C159" s="33" t="s">
        <v>68</v>
      </c>
      <c r="D159" s="33" t="s">
        <v>36</v>
      </c>
      <c r="E159" s="33" t="s">
        <v>169</v>
      </c>
      <c r="F159" s="33"/>
      <c r="G159" s="38" t="n">
        <v>5638600</v>
      </c>
      <c r="H159" s="38" t="n">
        <v>5638600</v>
      </c>
      <c r="J159" s="85"/>
    </row>
    <row r="160" s="62" customFormat="true" ht="15" hidden="true" customHeight="false" outlineLevel="0" collapsed="false">
      <c r="A160" s="35"/>
      <c r="B160" s="36" t="s">
        <v>106</v>
      </c>
      <c r="C160" s="33" t="s">
        <v>68</v>
      </c>
      <c r="D160" s="33" t="s">
        <v>36</v>
      </c>
      <c r="E160" s="33" t="s">
        <v>169</v>
      </c>
      <c r="F160" s="33" t="s">
        <v>107</v>
      </c>
      <c r="G160" s="38" t="n">
        <v>5638600</v>
      </c>
      <c r="H160" s="38" t="n">
        <v>5638600</v>
      </c>
    </row>
    <row r="161" s="62" customFormat="true" ht="45" hidden="true" customHeight="false" outlineLevel="0" collapsed="false">
      <c r="A161" s="35"/>
      <c r="B161" s="36" t="s">
        <v>178</v>
      </c>
      <c r="C161" s="33" t="s">
        <v>68</v>
      </c>
      <c r="D161" s="33" t="s">
        <v>36</v>
      </c>
      <c r="E161" s="33" t="s">
        <v>176</v>
      </c>
      <c r="F161" s="33"/>
      <c r="G161" s="38" t="n">
        <v>1000000</v>
      </c>
      <c r="H161" s="38" t="n">
        <v>1000000</v>
      </c>
    </row>
    <row r="162" s="62" customFormat="true" ht="15" hidden="true" customHeight="false" outlineLevel="0" collapsed="false">
      <c r="A162" s="35"/>
      <c r="B162" s="36" t="s">
        <v>106</v>
      </c>
      <c r="C162" s="33" t="s">
        <v>68</v>
      </c>
      <c r="D162" s="33" t="s">
        <v>36</v>
      </c>
      <c r="E162" s="33" t="s">
        <v>176</v>
      </c>
      <c r="F162" s="33" t="s">
        <v>107</v>
      </c>
      <c r="G162" s="38" t="n">
        <v>1000000</v>
      </c>
      <c r="H162" s="38" t="n">
        <v>1000000</v>
      </c>
    </row>
    <row r="163" s="62" customFormat="true" ht="30" hidden="false" customHeight="false" outlineLevel="0" collapsed="false">
      <c r="A163" s="35"/>
      <c r="B163" s="67" t="s">
        <v>38</v>
      </c>
      <c r="C163" s="33" t="s">
        <v>145</v>
      </c>
      <c r="D163" s="33" t="s">
        <v>21</v>
      </c>
      <c r="E163" s="33" t="s">
        <v>150</v>
      </c>
      <c r="F163" s="33" t="s">
        <v>39</v>
      </c>
      <c r="G163" s="38" t="n">
        <v>9450</v>
      </c>
      <c r="H163" s="38" t="n">
        <v>9820</v>
      </c>
    </row>
    <row r="164" s="62" customFormat="true" ht="30" hidden="false" customHeight="false" outlineLevel="0" collapsed="false">
      <c r="A164" s="35"/>
      <c r="B164" s="36" t="s">
        <v>131</v>
      </c>
      <c r="C164" s="33" t="s">
        <v>145</v>
      </c>
      <c r="D164" s="33" t="s">
        <v>21</v>
      </c>
      <c r="E164" s="33" t="s">
        <v>150</v>
      </c>
      <c r="F164" s="33" t="s">
        <v>132</v>
      </c>
      <c r="G164" s="38" t="n">
        <v>2100</v>
      </c>
      <c r="H164" s="38" t="n">
        <v>2150</v>
      </c>
    </row>
    <row r="165" s="62" customFormat="true" ht="15" hidden="false" customHeight="false" outlineLevel="0" collapsed="false">
      <c r="A165" s="35"/>
      <c r="B165" s="36" t="s">
        <v>40</v>
      </c>
      <c r="C165" s="33" t="s">
        <v>145</v>
      </c>
      <c r="D165" s="33" t="s">
        <v>21</v>
      </c>
      <c r="E165" s="33" t="s">
        <v>150</v>
      </c>
      <c r="F165" s="33" t="s">
        <v>41</v>
      </c>
      <c r="G165" s="38" t="n">
        <v>21000</v>
      </c>
      <c r="H165" s="38" t="n">
        <v>21190</v>
      </c>
    </row>
    <row r="166" s="62" customFormat="true" ht="17.25" hidden="false" customHeight="true" outlineLevel="0" collapsed="false">
      <c r="A166" s="35"/>
      <c r="B166" s="88" t="s">
        <v>179</v>
      </c>
      <c r="C166" s="30" t="s">
        <v>180</v>
      </c>
      <c r="D166" s="30"/>
      <c r="E166" s="30"/>
      <c r="F166" s="30"/>
      <c r="G166" s="31" t="n">
        <f aca="false">G196+G199</f>
        <v>300000</v>
      </c>
      <c r="H166" s="31" t="n">
        <f aca="false">H196+H199</f>
        <v>300000</v>
      </c>
    </row>
    <row r="167" s="62" customFormat="true" ht="15" hidden="true" customHeight="false" outlineLevel="0" collapsed="false">
      <c r="A167" s="35"/>
      <c r="B167" s="36" t="s">
        <v>181</v>
      </c>
      <c r="C167" s="33" t="s">
        <v>180</v>
      </c>
      <c r="D167" s="33" t="s">
        <v>21</v>
      </c>
      <c r="E167" s="33"/>
      <c r="F167" s="33"/>
      <c r="G167" s="39" t="n">
        <v>924800</v>
      </c>
      <c r="H167" s="39" t="n">
        <v>924800</v>
      </c>
    </row>
    <row r="168" s="62" customFormat="true" ht="15" hidden="true" customHeight="false" outlineLevel="0" collapsed="false">
      <c r="A168" s="35"/>
      <c r="B168" s="40" t="s">
        <v>182</v>
      </c>
      <c r="C168" s="33" t="s">
        <v>180</v>
      </c>
      <c r="D168" s="33" t="s">
        <v>21</v>
      </c>
      <c r="E168" s="33" t="s">
        <v>183</v>
      </c>
      <c r="F168" s="33"/>
      <c r="G168" s="38" t="n">
        <v>924800</v>
      </c>
      <c r="H168" s="38" t="n">
        <v>924800</v>
      </c>
    </row>
    <row r="169" s="62" customFormat="true" ht="30" hidden="true" customHeight="false" outlineLevel="0" collapsed="false">
      <c r="A169" s="35"/>
      <c r="B169" s="36" t="s">
        <v>184</v>
      </c>
      <c r="C169" s="33" t="s">
        <v>180</v>
      </c>
      <c r="D169" s="33" t="s">
        <v>21</v>
      </c>
      <c r="E169" s="33" t="s">
        <v>185</v>
      </c>
      <c r="F169" s="33"/>
      <c r="G169" s="38" t="n">
        <v>924800</v>
      </c>
      <c r="H169" s="38" t="n">
        <v>924800</v>
      </c>
    </row>
    <row r="170" s="62" customFormat="true" ht="15" hidden="true" customHeight="false" outlineLevel="0" collapsed="false">
      <c r="A170" s="35"/>
      <c r="B170" s="36" t="s">
        <v>186</v>
      </c>
      <c r="C170" s="33" t="s">
        <v>180</v>
      </c>
      <c r="D170" s="33" t="s">
        <v>21</v>
      </c>
      <c r="E170" s="33" t="s">
        <v>185</v>
      </c>
      <c r="F170" s="33" t="s">
        <v>187</v>
      </c>
      <c r="G170" s="38" t="n">
        <v>924800</v>
      </c>
      <c r="H170" s="38" t="n">
        <v>924800</v>
      </c>
    </row>
    <row r="171" s="62" customFormat="true" ht="15" hidden="true" customHeight="false" outlineLevel="0" collapsed="false">
      <c r="A171" s="35"/>
      <c r="B171" s="36" t="s">
        <v>188</v>
      </c>
      <c r="C171" s="33" t="s">
        <v>180</v>
      </c>
      <c r="D171" s="33" t="s">
        <v>29</v>
      </c>
      <c r="E171" s="33"/>
      <c r="F171" s="33"/>
      <c r="G171" s="39" t="n">
        <f aca="false">SUM(G172+G174+G176+G178+G180+G182+G184+G186+G188+G190)</f>
        <v>26972100</v>
      </c>
      <c r="H171" s="39" t="n">
        <f aca="false">SUM(H172+H174+H176+H178+H180+H182+H184+H186+H188+H190)</f>
        <v>26972100</v>
      </c>
    </row>
    <row r="172" s="62" customFormat="true" ht="15" hidden="true" customHeight="false" outlineLevel="0" collapsed="false">
      <c r="A172" s="35"/>
      <c r="B172" s="36" t="s">
        <v>171</v>
      </c>
      <c r="C172" s="98" t="s">
        <v>180</v>
      </c>
      <c r="D172" s="98" t="s">
        <v>29</v>
      </c>
      <c r="E172" s="98" t="s">
        <v>172</v>
      </c>
      <c r="F172" s="94"/>
      <c r="G172" s="38" t="n">
        <v>500000</v>
      </c>
      <c r="H172" s="38" t="n">
        <v>500000</v>
      </c>
    </row>
    <row r="173" s="62" customFormat="true" ht="30" hidden="true" customHeight="false" outlineLevel="0" collapsed="false">
      <c r="A173" s="35"/>
      <c r="B173" s="36" t="s">
        <v>189</v>
      </c>
      <c r="C173" s="98" t="s">
        <v>180</v>
      </c>
      <c r="D173" s="98" t="s">
        <v>29</v>
      </c>
      <c r="E173" s="98" t="s">
        <v>172</v>
      </c>
      <c r="F173" s="98" t="s">
        <v>190</v>
      </c>
      <c r="G173" s="38" t="n">
        <v>500000</v>
      </c>
      <c r="H173" s="38" t="n">
        <v>500000</v>
      </c>
    </row>
    <row r="174" s="62" customFormat="true" ht="15" hidden="true" customHeight="false" outlineLevel="0" collapsed="false">
      <c r="A174" s="35"/>
      <c r="B174" s="36" t="s">
        <v>191</v>
      </c>
      <c r="C174" s="94" t="s">
        <v>180</v>
      </c>
      <c r="D174" s="94" t="s">
        <v>29</v>
      </c>
      <c r="E174" s="94" t="s">
        <v>192</v>
      </c>
      <c r="F174" s="94"/>
      <c r="G174" s="38" t="n">
        <v>250000</v>
      </c>
      <c r="H174" s="38" t="n">
        <v>250000</v>
      </c>
    </row>
    <row r="175" s="62" customFormat="true" ht="15" hidden="true" customHeight="false" outlineLevel="0" collapsed="false">
      <c r="A175" s="35"/>
      <c r="B175" s="36" t="s">
        <v>193</v>
      </c>
      <c r="C175" s="94" t="s">
        <v>180</v>
      </c>
      <c r="D175" s="94" t="s">
        <v>29</v>
      </c>
      <c r="E175" s="94" t="s">
        <v>192</v>
      </c>
      <c r="F175" s="94" t="s">
        <v>187</v>
      </c>
      <c r="G175" s="38" t="n">
        <v>250000</v>
      </c>
      <c r="H175" s="38" t="n">
        <v>250000</v>
      </c>
    </row>
    <row r="176" s="62" customFormat="true" ht="12.75" hidden="true" customHeight="true" outlineLevel="0" collapsed="false">
      <c r="A176" s="35"/>
      <c r="B176" s="32" t="s">
        <v>194</v>
      </c>
      <c r="C176" s="94" t="s">
        <v>180</v>
      </c>
      <c r="D176" s="94" t="s">
        <v>29</v>
      </c>
      <c r="E176" s="94" t="s">
        <v>105</v>
      </c>
      <c r="F176" s="94"/>
      <c r="G176" s="38" t="n">
        <v>2200000</v>
      </c>
      <c r="H176" s="38" t="n">
        <v>2200000</v>
      </c>
    </row>
    <row r="177" s="62" customFormat="true" ht="15" hidden="true" customHeight="false" outlineLevel="0" collapsed="false">
      <c r="A177" s="35"/>
      <c r="B177" s="36" t="s">
        <v>186</v>
      </c>
      <c r="C177" s="94" t="s">
        <v>180</v>
      </c>
      <c r="D177" s="94" t="s">
        <v>29</v>
      </c>
      <c r="E177" s="94" t="s">
        <v>105</v>
      </c>
      <c r="F177" s="94" t="s">
        <v>187</v>
      </c>
      <c r="G177" s="38" t="n">
        <v>2200000</v>
      </c>
      <c r="H177" s="38" t="n">
        <v>2200000</v>
      </c>
    </row>
    <row r="178" s="62" customFormat="true" ht="30" hidden="true" customHeight="false" outlineLevel="0" collapsed="false">
      <c r="A178" s="35"/>
      <c r="B178" s="40" t="s">
        <v>195</v>
      </c>
      <c r="C178" s="94" t="s">
        <v>180</v>
      </c>
      <c r="D178" s="94" t="s">
        <v>29</v>
      </c>
      <c r="E178" s="94" t="s">
        <v>111</v>
      </c>
      <c r="F178" s="94"/>
      <c r="G178" s="38" t="n">
        <v>7900000</v>
      </c>
      <c r="H178" s="38" t="n">
        <v>7900000</v>
      </c>
    </row>
    <row r="179" s="62" customFormat="true" ht="15" hidden="true" customHeight="false" outlineLevel="0" collapsed="false">
      <c r="A179" s="35"/>
      <c r="B179" s="36" t="s">
        <v>186</v>
      </c>
      <c r="C179" s="94" t="s">
        <v>180</v>
      </c>
      <c r="D179" s="94" t="s">
        <v>29</v>
      </c>
      <c r="E179" s="94" t="s">
        <v>111</v>
      </c>
      <c r="F179" s="94" t="s">
        <v>187</v>
      </c>
      <c r="G179" s="38" t="n">
        <v>7900000</v>
      </c>
      <c r="H179" s="38" t="n">
        <v>7900000</v>
      </c>
    </row>
    <row r="180" s="62" customFormat="true" ht="15" hidden="true" customHeight="false" outlineLevel="0" collapsed="false">
      <c r="A180" s="35"/>
      <c r="B180" s="40" t="s">
        <v>112</v>
      </c>
      <c r="C180" s="94" t="s">
        <v>180</v>
      </c>
      <c r="D180" s="94" t="s">
        <v>29</v>
      </c>
      <c r="E180" s="94" t="s">
        <v>114</v>
      </c>
      <c r="F180" s="94"/>
      <c r="G180" s="38" t="n">
        <v>650000</v>
      </c>
      <c r="H180" s="38" t="n">
        <v>650000</v>
      </c>
      <c r="K180" s="99"/>
    </row>
    <row r="181" s="62" customFormat="true" ht="15" hidden="true" customHeight="false" outlineLevel="0" collapsed="false">
      <c r="A181" s="35"/>
      <c r="B181" s="36" t="s">
        <v>186</v>
      </c>
      <c r="C181" s="94" t="s">
        <v>180</v>
      </c>
      <c r="D181" s="94" t="s">
        <v>29</v>
      </c>
      <c r="E181" s="94" t="s">
        <v>114</v>
      </c>
      <c r="F181" s="94" t="s">
        <v>187</v>
      </c>
      <c r="G181" s="38" t="n">
        <v>650000</v>
      </c>
      <c r="H181" s="38" t="n">
        <v>650000</v>
      </c>
    </row>
    <row r="182" s="62" customFormat="true" ht="12.75" hidden="true" customHeight="true" outlineLevel="0" collapsed="false">
      <c r="A182" s="35"/>
      <c r="B182" s="36" t="s">
        <v>196</v>
      </c>
      <c r="C182" s="94" t="s">
        <v>180</v>
      </c>
      <c r="D182" s="94" t="s">
        <v>29</v>
      </c>
      <c r="E182" s="94" t="s">
        <v>150</v>
      </c>
      <c r="F182" s="94"/>
      <c r="G182" s="38" t="n">
        <v>120000</v>
      </c>
      <c r="H182" s="38" t="n">
        <v>120000</v>
      </c>
    </row>
    <row r="183" s="62" customFormat="true" ht="15" hidden="true" customHeight="false" outlineLevel="0" collapsed="false">
      <c r="A183" s="35"/>
      <c r="B183" s="36" t="s">
        <v>186</v>
      </c>
      <c r="C183" s="94" t="s">
        <v>180</v>
      </c>
      <c r="D183" s="94" t="s">
        <v>29</v>
      </c>
      <c r="E183" s="94" t="s">
        <v>150</v>
      </c>
      <c r="F183" s="94" t="s">
        <v>187</v>
      </c>
      <c r="G183" s="38" t="n">
        <v>120000</v>
      </c>
      <c r="H183" s="38" t="n">
        <v>120000</v>
      </c>
    </row>
    <row r="184" s="62" customFormat="true" ht="15" hidden="true" customHeight="false" outlineLevel="0" collapsed="false">
      <c r="A184" s="35"/>
      <c r="B184" s="40" t="s">
        <v>197</v>
      </c>
      <c r="C184" s="94" t="s">
        <v>180</v>
      </c>
      <c r="D184" s="94" t="s">
        <v>29</v>
      </c>
      <c r="E184" s="94" t="s">
        <v>198</v>
      </c>
      <c r="F184" s="94"/>
      <c r="G184" s="38"/>
      <c r="H184" s="38"/>
    </row>
    <row r="185" s="62" customFormat="true" ht="15" hidden="true" customHeight="false" outlineLevel="0" collapsed="false">
      <c r="A185" s="35"/>
      <c r="B185" s="36" t="s">
        <v>186</v>
      </c>
      <c r="C185" s="94" t="s">
        <v>180</v>
      </c>
      <c r="D185" s="94" t="s">
        <v>29</v>
      </c>
      <c r="E185" s="94" t="s">
        <v>198</v>
      </c>
      <c r="F185" s="94" t="s">
        <v>187</v>
      </c>
      <c r="G185" s="38"/>
      <c r="H185" s="38"/>
    </row>
    <row r="186" s="62" customFormat="true" ht="15" hidden="true" customHeight="false" outlineLevel="0" collapsed="false">
      <c r="A186" s="35"/>
      <c r="B186" s="40" t="s">
        <v>152</v>
      </c>
      <c r="C186" s="94" t="s">
        <v>180</v>
      </c>
      <c r="D186" s="94" t="s">
        <v>29</v>
      </c>
      <c r="E186" s="94" t="s">
        <v>155</v>
      </c>
      <c r="F186" s="94"/>
      <c r="G186" s="38" t="n">
        <v>688300</v>
      </c>
      <c r="H186" s="38" t="n">
        <v>688300</v>
      </c>
    </row>
    <row r="187" s="62" customFormat="true" ht="15" hidden="true" customHeight="false" outlineLevel="0" collapsed="false">
      <c r="A187" s="35"/>
      <c r="B187" s="36" t="s">
        <v>186</v>
      </c>
      <c r="C187" s="94" t="s">
        <v>180</v>
      </c>
      <c r="D187" s="94" t="s">
        <v>29</v>
      </c>
      <c r="E187" s="94" t="s">
        <v>155</v>
      </c>
      <c r="F187" s="94" t="s">
        <v>187</v>
      </c>
      <c r="G187" s="38" t="n">
        <v>688300</v>
      </c>
      <c r="H187" s="38" t="n">
        <v>688300</v>
      </c>
    </row>
    <row r="188" s="62" customFormat="true" ht="15" hidden="true" customHeight="false" outlineLevel="0" collapsed="false">
      <c r="A188" s="35"/>
      <c r="B188" s="36" t="s">
        <v>167</v>
      </c>
      <c r="C188" s="94" t="s">
        <v>180</v>
      </c>
      <c r="D188" s="94" t="s">
        <v>29</v>
      </c>
      <c r="E188" s="94" t="s">
        <v>169</v>
      </c>
      <c r="F188" s="94"/>
      <c r="G188" s="38" t="n">
        <v>5100000</v>
      </c>
      <c r="H188" s="38" t="n">
        <v>5100000</v>
      </c>
    </row>
    <row r="189" s="62" customFormat="true" ht="15" hidden="true" customHeight="false" outlineLevel="0" collapsed="false">
      <c r="A189" s="35"/>
      <c r="B189" s="36" t="s">
        <v>186</v>
      </c>
      <c r="C189" s="94" t="s">
        <v>180</v>
      </c>
      <c r="D189" s="94" t="s">
        <v>29</v>
      </c>
      <c r="E189" s="94" t="s">
        <v>169</v>
      </c>
      <c r="F189" s="94" t="s">
        <v>187</v>
      </c>
      <c r="G189" s="38" t="n">
        <v>5100000</v>
      </c>
      <c r="H189" s="38" t="n">
        <v>5100000</v>
      </c>
    </row>
    <row r="190" s="62" customFormat="true" ht="15" hidden="true" customHeight="false" outlineLevel="0" collapsed="false">
      <c r="A190" s="35"/>
      <c r="B190" s="36" t="s">
        <v>199</v>
      </c>
      <c r="C190" s="94" t="s">
        <v>180</v>
      </c>
      <c r="D190" s="94" t="s">
        <v>29</v>
      </c>
      <c r="E190" s="94" t="s">
        <v>200</v>
      </c>
      <c r="F190" s="94"/>
      <c r="G190" s="38" t="n">
        <f aca="false">SUM(G191+G194+G200)</f>
        <v>9563800</v>
      </c>
      <c r="H190" s="38" t="n">
        <f aca="false">SUM(H191+H194+H200)</f>
        <v>9563800</v>
      </c>
    </row>
    <row r="191" s="62" customFormat="true" ht="15" hidden="true" customHeight="false" outlineLevel="0" collapsed="false">
      <c r="A191" s="35"/>
      <c r="B191" s="68" t="s">
        <v>201</v>
      </c>
      <c r="C191" s="100" t="s">
        <v>180</v>
      </c>
      <c r="D191" s="94" t="s">
        <v>29</v>
      </c>
      <c r="E191" s="94" t="s">
        <v>202</v>
      </c>
      <c r="F191" s="94"/>
      <c r="G191" s="38" t="n">
        <f aca="false">SUM(G192+G193)</f>
        <v>9413800</v>
      </c>
      <c r="H191" s="38" t="n">
        <f aca="false">SUM(H192+H193)</f>
        <v>9413800</v>
      </c>
    </row>
    <row r="192" s="62" customFormat="true" ht="15" hidden="true" customHeight="false" outlineLevel="0" collapsed="false">
      <c r="A192" s="35"/>
      <c r="B192" s="36" t="s">
        <v>203</v>
      </c>
      <c r="C192" s="94" t="s">
        <v>180</v>
      </c>
      <c r="D192" s="94" t="s">
        <v>29</v>
      </c>
      <c r="E192" s="94" t="s">
        <v>204</v>
      </c>
      <c r="F192" s="94" t="s">
        <v>187</v>
      </c>
      <c r="G192" s="38" t="n">
        <v>311200</v>
      </c>
      <c r="H192" s="38" t="n">
        <v>311200</v>
      </c>
    </row>
    <row r="193" s="62" customFormat="true" ht="15" hidden="true" customHeight="false" outlineLevel="0" collapsed="false">
      <c r="A193" s="35"/>
      <c r="B193" s="36" t="s">
        <v>205</v>
      </c>
      <c r="C193" s="94" t="s">
        <v>180</v>
      </c>
      <c r="D193" s="94" t="s">
        <v>29</v>
      </c>
      <c r="E193" s="94" t="s">
        <v>206</v>
      </c>
      <c r="F193" s="94" t="s">
        <v>187</v>
      </c>
      <c r="G193" s="38" t="n">
        <v>9102600</v>
      </c>
      <c r="H193" s="38" t="n">
        <v>9102600</v>
      </c>
    </row>
    <row r="194" s="62" customFormat="true" ht="30" hidden="true" customHeight="false" outlineLevel="0" collapsed="false">
      <c r="A194" s="35"/>
      <c r="B194" s="36" t="s">
        <v>207</v>
      </c>
      <c r="C194" s="94" t="s">
        <v>180</v>
      </c>
      <c r="D194" s="94" t="s">
        <v>29</v>
      </c>
      <c r="E194" s="94" t="s">
        <v>208</v>
      </c>
      <c r="F194" s="94"/>
      <c r="G194" s="38"/>
      <c r="H194" s="38"/>
    </row>
    <row r="195" s="62" customFormat="true" ht="15" hidden="true" customHeight="false" outlineLevel="0" collapsed="false">
      <c r="A195" s="35"/>
      <c r="B195" s="36" t="s">
        <v>186</v>
      </c>
      <c r="C195" s="94" t="s">
        <v>180</v>
      </c>
      <c r="D195" s="94" t="s">
        <v>29</v>
      </c>
      <c r="E195" s="94" t="s">
        <v>208</v>
      </c>
      <c r="F195" s="94" t="s">
        <v>187</v>
      </c>
      <c r="G195" s="38"/>
      <c r="H195" s="38"/>
    </row>
    <row r="196" s="62" customFormat="true" ht="15" hidden="false" customHeight="false" outlineLevel="0" collapsed="false">
      <c r="A196" s="35"/>
      <c r="B196" s="36" t="s">
        <v>181</v>
      </c>
      <c r="C196" s="94" t="s">
        <v>180</v>
      </c>
      <c r="D196" s="94" t="s">
        <v>21</v>
      </c>
      <c r="E196" s="94"/>
      <c r="F196" s="94"/>
      <c r="G196" s="37" t="n">
        <f aca="false">G197</f>
        <v>150000</v>
      </c>
      <c r="H196" s="37" t="n">
        <f aca="false">H197</f>
        <v>150000</v>
      </c>
    </row>
    <row r="197" s="62" customFormat="true" ht="30" hidden="false" customHeight="false" outlineLevel="0" collapsed="false">
      <c r="A197" s="35"/>
      <c r="B197" s="36" t="s">
        <v>184</v>
      </c>
      <c r="C197" s="94" t="s">
        <v>180</v>
      </c>
      <c r="D197" s="94" t="s">
        <v>21</v>
      </c>
      <c r="E197" s="94" t="s">
        <v>185</v>
      </c>
      <c r="F197" s="94"/>
      <c r="G197" s="37" t="n">
        <f aca="false">G198</f>
        <v>150000</v>
      </c>
      <c r="H197" s="37" t="n">
        <f aca="false">H198</f>
        <v>150000</v>
      </c>
    </row>
    <row r="198" s="62" customFormat="true" ht="15" hidden="false" customHeight="false" outlineLevel="0" collapsed="false">
      <c r="A198" s="35"/>
      <c r="B198" s="36" t="s">
        <v>209</v>
      </c>
      <c r="C198" s="94" t="s">
        <v>180</v>
      </c>
      <c r="D198" s="94" t="s">
        <v>21</v>
      </c>
      <c r="E198" s="94" t="s">
        <v>185</v>
      </c>
      <c r="F198" s="94" t="s">
        <v>210</v>
      </c>
      <c r="G198" s="38" t="n">
        <v>150000</v>
      </c>
      <c r="H198" s="38" t="n">
        <v>150000</v>
      </c>
    </row>
    <row r="199" s="62" customFormat="true" ht="15" hidden="false" customHeight="false" outlineLevel="0" collapsed="false">
      <c r="A199" s="35"/>
      <c r="B199" s="36" t="s">
        <v>188</v>
      </c>
      <c r="C199" s="94" t="s">
        <v>180</v>
      </c>
      <c r="D199" s="94" t="s">
        <v>29</v>
      </c>
      <c r="E199" s="94"/>
      <c r="F199" s="94"/>
      <c r="G199" s="37" t="n">
        <f aca="false">G200</f>
        <v>150000</v>
      </c>
      <c r="H199" s="37" t="n">
        <f aca="false">H200</f>
        <v>150000</v>
      </c>
    </row>
    <row r="200" s="62" customFormat="true" ht="15.75" hidden="false" customHeight="true" outlineLevel="0" collapsed="false">
      <c r="A200" s="35"/>
      <c r="B200" s="36" t="s">
        <v>211</v>
      </c>
      <c r="C200" s="94" t="s">
        <v>180</v>
      </c>
      <c r="D200" s="94" t="s">
        <v>29</v>
      </c>
      <c r="E200" s="94" t="s">
        <v>212</v>
      </c>
      <c r="F200" s="94"/>
      <c r="G200" s="37" t="n">
        <f aca="false">G201</f>
        <v>150000</v>
      </c>
      <c r="H200" s="37" t="n">
        <f aca="false">H201</f>
        <v>150000</v>
      </c>
    </row>
    <row r="201" s="62" customFormat="true" ht="31.5" hidden="false" customHeight="true" outlineLevel="0" collapsed="false">
      <c r="A201" s="35"/>
      <c r="B201" s="36" t="s">
        <v>213</v>
      </c>
      <c r="C201" s="94" t="s">
        <v>180</v>
      </c>
      <c r="D201" s="94" t="s">
        <v>29</v>
      </c>
      <c r="E201" s="94" t="s">
        <v>212</v>
      </c>
      <c r="F201" s="94" t="s">
        <v>214</v>
      </c>
      <c r="G201" s="38" t="n">
        <v>150000</v>
      </c>
      <c r="H201" s="38" t="n">
        <v>150000</v>
      </c>
    </row>
    <row r="202" s="62" customFormat="true" ht="15" hidden="true" customHeight="false" outlineLevel="0" collapsed="false">
      <c r="A202" s="35"/>
      <c r="B202" s="36" t="s">
        <v>215</v>
      </c>
      <c r="C202" s="94" t="s">
        <v>180</v>
      </c>
      <c r="D202" s="94" t="s">
        <v>36</v>
      </c>
      <c r="E202" s="94"/>
      <c r="F202" s="94"/>
      <c r="G202" s="39" t="n">
        <f aca="false">SUM(G203+G205)</f>
        <v>6596900</v>
      </c>
      <c r="H202" s="39" t="n">
        <f aca="false">SUM(H203+H205)</f>
        <v>6596900</v>
      </c>
    </row>
    <row r="203" s="62" customFormat="true" ht="60" hidden="true" customHeight="false" outlineLevel="0" collapsed="false">
      <c r="A203" s="35"/>
      <c r="B203" s="68" t="s">
        <v>216</v>
      </c>
      <c r="C203" s="100" t="s">
        <v>180</v>
      </c>
      <c r="D203" s="94" t="s">
        <v>36</v>
      </c>
      <c r="E203" s="94" t="s">
        <v>217</v>
      </c>
      <c r="F203" s="94"/>
      <c r="G203" s="38" t="n">
        <v>2243500</v>
      </c>
      <c r="H203" s="38" t="n">
        <v>2243500</v>
      </c>
    </row>
    <row r="204" s="62" customFormat="true" ht="15" hidden="true" customHeight="false" outlineLevel="0" collapsed="false">
      <c r="A204" s="35"/>
      <c r="B204" s="36" t="s">
        <v>186</v>
      </c>
      <c r="C204" s="101" t="s">
        <v>180</v>
      </c>
      <c r="D204" s="94" t="s">
        <v>36</v>
      </c>
      <c r="E204" s="94" t="s">
        <v>217</v>
      </c>
      <c r="F204" s="94" t="s">
        <v>187</v>
      </c>
      <c r="G204" s="102" t="s">
        <v>218</v>
      </c>
      <c r="H204" s="102" t="s">
        <v>218</v>
      </c>
    </row>
    <row r="205" s="62" customFormat="true" ht="15" hidden="true" customHeight="false" outlineLevel="0" collapsed="false">
      <c r="A205" s="35"/>
      <c r="B205" s="36" t="s">
        <v>219</v>
      </c>
      <c r="C205" s="94" t="s">
        <v>180</v>
      </c>
      <c r="D205" s="94" t="s">
        <v>36</v>
      </c>
      <c r="E205" s="94" t="s">
        <v>220</v>
      </c>
      <c r="F205" s="94"/>
      <c r="G205" s="38" t="n">
        <v>4353400</v>
      </c>
      <c r="H205" s="38" t="n">
        <v>4353400</v>
      </c>
    </row>
    <row r="206" s="62" customFormat="true" ht="15" hidden="true" customHeight="false" outlineLevel="0" collapsed="false">
      <c r="A206" s="35"/>
      <c r="B206" s="36" t="s">
        <v>186</v>
      </c>
      <c r="C206" s="94" t="s">
        <v>180</v>
      </c>
      <c r="D206" s="94" t="s">
        <v>36</v>
      </c>
      <c r="E206" s="94" t="s">
        <v>220</v>
      </c>
      <c r="F206" s="94" t="s">
        <v>187</v>
      </c>
      <c r="G206" s="38" t="n">
        <v>4353400</v>
      </c>
      <c r="H206" s="38" t="n">
        <v>4353400</v>
      </c>
    </row>
    <row r="207" s="62" customFormat="true" ht="15" hidden="true" customHeight="false" outlineLevel="0" collapsed="false">
      <c r="A207" s="35"/>
      <c r="B207" s="36" t="s">
        <v>221</v>
      </c>
      <c r="C207" s="94" t="s">
        <v>180</v>
      </c>
      <c r="D207" s="94" t="s">
        <v>43</v>
      </c>
      <c r="E207" s="94"/>
      <c r="F207" s="94"/>
      <c r="G207" s="39" t="n">
        <v>291000</v>
      </c>
      <c r="H207" s="39" t="n">
        <v>291000</v>
      </c>
    </row>
    <row r="208" s="62" customFormat="true" ht="30" hidden="true" customHeight="false" outlineLevel="0" collapsed="false">
      <c r="A208" s="35"/>
      <c r="B208" s="36" t="s">
        <v>222</v>
      </c>
      <c r="C208" s="94" t="s">
        <v>180</v>
      </c>
      <c r="D208" s="94" t="s">
        <v>43</v>
      </c>
      <c r="E208" s="94" t="s">
        <v>31</v>
      </c>
      <c r="F208" s="94" t="s">
        <v>32</v>
      </c>
      <c r="G208" s="38" t="n">
        <v>291000</v>
      </c>
      <c r="H208" s="38" t="n">
        <v>291000</v>
      </c>
    </row>
    <row r="209" s="62" customFormat="true" ht="15.75" hidden="false" customHeight="false" outlineLevel="0" collapsed="false">
      <c r="A209" s="35"/>
      <c r="B209" s="65" t="s">
        <v>223</v>
      </c>
      <c r="C209" s="30" t="s">
        <v>49</v>
      </c>
      <c r="D209" s="30"/>
      <c r="E209" s="30"/>
      <c r="F209" s="30"/>
      <c r="G209" s="31" t="n">
        <f aca="false">G210</f>
        <v>120000</v>
      </c>
      <c r="H209" s="31" t="n">
        <f aca="false">H210</f>
        <v>120000</v>
      </c>
    </row>
    <row r="210" s="62" customFormat="true" ht="15" hidden="false" customHeight="false" outlineLevel="0" collapsed="false">
      <c r="A210" s="35"/>
      <c r="B210" s="36" t="s">
        <v>224</v>
      </c>
      <c r="C210" s="94" t="s">
        <v>49</v>
      </c>
      <c r="D210" s="94" t="s">
        <v>80</v>
      </c>
      <c r="E210" s="94"/>
      <c r="F210" s="94"/>
      <c r="G210" s="37" t="n">
        <f aca="false">G211</f>
        <v>120000</v>
      </c>
      <c r="H210" s="37" t="n">
        <f aca="false">H211</f>
        <v>120000</v>
      </c>
    </row>
    <row r="211" s="62" customFormat="true" ht="15" hidden="false" customHeight="false" outlineLevel="0" collapsed="false">
      <c r="A211" s="35"/>
      <c r="B211" s="36" t="s">
        <v>225</v>
      </c>
      <c r="C211" s="94" t="s">
        <v>49</v>
      </c>
      <c r="D211" s="94" t="s">
        <v>80</v>
      </c>
      <c r="E211" s="94" t="s">
        <v>226</v>
      </c>
      <c r="F211" s="94"/>
      <c r="G211" s="37" t="n">
        <f aca="false">G212</f>
        <v>120000</v>
      </c>
      <c r="H211" s="37" t="n">
        <f aca="false">H212</f>
        <v>120000</v>
      </c>
    </row>
    <row r="212" s="62" customFormat="true" ht="30" hidden="false" customHeight="false" outlineLevel="0" collapsed="false">
      <c r="A212" s="35"/>
      <c r="B212" s="42" t="s">
        <v>38</v>
      </c>
      <c r="C212" s="94" t="s">
        <v>49</v>
      </c>
      <c r="D212" s="94" t="s">
        <v>80</v>
      </c>
      <c r="E212" s="94" t="s">
        <v>227</v>
      </c>
      <c r="F212" s="94" t="s">
        <v>39</v>
      </c>
      <c r="G212" s="38" t="n">
        <v>120000</v>
      </c>
      <c r="H212" s="38" t="n">
        <v>120000</v>
      </c>
    </row>
    <row r="213" s="62" customFormat="true" ht="12.75" hidden="true" customHeight="true" outlineLevel="0" collapsed="false">
      <c r="A213" s="35"/>
      <c r="B213" s="103" t="s">
        <v>228</v>
      </c>
      <c r="C213" s="104" t="s">
        <v>85</v>
      </c>
      <c r="D213" s="104"/>
      <c r="E213" s="104"/>
      <c r="F213" s="104"/>
      <c r="G213" s="39" t="n">
        <f aca="false">G214+G218</f>
        <v>2722000</v>
      </c>
      <c r="H213" s="39" t="n">
        <f aca="false">H214+H218</f>
        <v>2722000</v>
      </c>
    </row>
    <row r="214" s="62" customFormat="true" ht="15" hidden="true" customHeight="false" outlineLevel="0" collapsed="false">
      <c r="A214" s="35"/>
      <c r="B214" s="36" t="s">
        <v>229</v>
      </c>
      <c r="C214" s="94" t="s">
        <v>85</v>
      </c>
      <c r="D214" s="94" t="s">
        <v>21</v>
      </c>
      <c r="E214" s="94"/>
      <c r="F214" s="94"/>
      <c r="G214" s="39" t="n">
        <v>1100000</v>
      </c>
      <c r="H214" s="39" t="n">
        <v>1100000</v>
      </c>
    </row>
    <row r="215" s="62" customFormat="true" ht="15" hidden="true" customHeight="false" outlineLevel="0" collapsed="false">
      <c r="A215" s="35"/>
      <c r="B215" s="36" t="s">
        <v>230</v>
      </c>
      <c r="C215" s="94" t="s">
        <v>85</v>
      </c>
      <c r="D215" s="94" t="s">
        <v>21</v>
      </c>
      <c r="E215" s="33" t="s">
        <v>231</v>
      </c>
      <c r="F215" s="94"/>
      <c r="G215" s="38" t="n">
        <v>1100000</v>
      </c>
      <c r="H215" s="38" t="n">
        <v>1100000</v>
      </c>
    </row>
    <row r="216" s="62" customFormat="true" ht="15" hidden="true" customHeight="false" outlineLevel="0" collapsed="false">
      <c r="A216" s="35"/>
      <c r="B216" s="36" t="s">
        <v>149</v>
      </c>
      <c r="C216" s="94" t="s">
        <v>85</v>
      </c>
      <c r="D216" s="94" t="s">
        <v>21</v>
      </c>
      <c r="E216" s="33" t="s">
        <v>232</v>
      </c>
      <c r="F216" s="94"/>
      <c r="G216" s="38" t="n">
        <v>1100000</v>
      </c>
      <c r="H216" s="38" t="n">
        <v>1100000</v>
      </c>
    </row>
    <row r="217" s="62" customFormat="true" ht="15" hidden="true" customHeight="false" outlineLevel="0" collapsed="false">
      <c r="A217" s="35"/>
      <c r="B217" s="67" t="s">
        <v>106</v>
      </c>
      <c r="C217" s="94" t="s">
        <v>85</v>
      </c>
      <c r="D217" s="94" t="s">
        <v>21</v>
      </c>
      <c r="E217" s="33" t="s">
        <v>232</v>
      </c>
      <c r="F217" s="94" t="s">
        <v>107</v>
      </c>
      <c r="G217" s="38" t="n">
        <v>1100000</v>
      </c>
      <c r="H217" s="38" t="n">
        <v>1100000</v>
      </c>
    </row>
    <row r="218" s="62" customFormat="true" ht="15" hidden="true" customHeight="false" outlineLevel="0" collapsed="false">
      <c r="A218" s="35"/>
      <c r="B218" s="36" t="s">
        <v>233</v>
      </c>
      <c r="C218" s="94" t="s">
        <v>85</v>
      </c>
      <c r="D218" s="94" t="s">
        <v>23</v>
      </c>
      <c r="E218" s="94"/>
      <c r="F218" s="94"/>
      <c r="G218" s="39" t="n">
        <v>1622000</v>
      </c>
      <c r="H218" s="39" t="n">
        <v>1622000</v>
      </c>
    </row>
    <row r="219" s="62" customFormat="true" ht="30" hidden="true" customHeight="false" outlineLevel="0" collapsed="false">
      <c r="A219" s="35"/>
      <c r="B219" s="36" t="s">
        <v>234</v>
      </c>
      <c r="C219" s="94" t="s">
        <v>85</v>
      </c>
      <c r="D219" s="94" t="s">
        <v>23</v>
      </c>
      <c r="E219" s="94" t="s">
        <v>235</v>
      </c>
      <c r="F219" s="94"/>
      <c r="G219" s="38" t="n">
        <v>1622000</v>
      </c>
      <c r="H219" s="38" t="n">
        <v>1622000</v>
      </c>
    </row>
    <row r="220" s="62" customFormat="true" ht="15" hidden="true" customHeight="false" outlineLevel="0" collapsed="false">
      <c r="A220" s="35"/>
      <c r="B220" s="67" t="s">
        <v>154</v>
      </c>
      <c r="C220" s="94" t="s">
        <v>85</v>
      </c>
      <c r="D220" s="94" t="s">
        <v>23</v>
      </c>
      <c r="E220" s="94" t="s">
        <v>236</v>
      </c>
      <c r="F220" s="94"/>
      <c r="G220" s="38" t="n">
        <v>1622000</v>
      </c>
      <c r="H220" s="38" t="n">
        <v>1622000</v>
      </c>
    </row>
    <row r="221" s="62" customFormat="true" ht="15" hidden="true" customHeight="false" outlineLevel="0" collapsed="false">
      <c r="A221" s="35"/>
      <c r="B221" s="67" t="s">
        <v>106</v>
      </c>
      <c r="C221" s="94" t="s">
        <v>85</v>
      </c>
      <c r="D221" s="94" t="s">
        <v>23</v>
      </c>
      <c r="E221" s="94" t="s">
        <v>236</v>
      </c>
      <c r="F221" s="94" t="s">
        <v>107</v>
      </c>
      <c r="G221" s="38" t="n">
        <v>1622000</v>
      </c>
      <c r="H221" s="38" t="n">
        <v>1622000</v>
      </c>
    </row>
    <row r="222" s="62" customFormat="true" ht="28.5" hidden="true" customHeight="false" outlineLevel="0" collapsed="false">
      <c r="A222" s="35"/>
      <c r="B222" s="105" t="s">
        <v>237</v>
      </c>
      <c r="C222" s="104" t="s">
        <v>55</v>
      </c>
      <c r="D222" s="104"/>
      <c r="E222" s="104"/>
      <c r="F222" s="104"/>
      <c r="G222" s="39" t="n">
        <v>78800</v>
      </c>
      <c r="H222" s="39" t="n">
        <v>78800</v>
      </c>
    </row>
    <row r="223" s="62" customFormat="true" ht="15" hidden="true" customHeight="false" outlineLevel="0" collapsed="false">
      <c r="A223" s="35"/>
      <c r="B223" s="68" t="s">
        <v>238</v>
      </c>
      <c r="C223" s="94" t="s">
        <v>55</v>
      </c>
      <c r="D223" s="94" t="s">
        <v>21</v>
      </c>
      <c r="E223" s="94"/>
      <c r="F223" s="94"/>
      <c r="G223" s="38" t="n">
        <v>78800</v>
      </c>
      <c r="H223" s="38" t="n">
        <v>78800</v>
      </c>
    </row>
    <row r="224" s="62" customFormat="true" ht="15" hidden="true" customHeight="false" outlineLevel="0" collapsed="false">
      <c r="A224" s="35"/>
      <c r="B224" s="68" t="s">
        <v>239</v>
      </c>
      <c r="C224" s="94" t="s">
        <v>55</v>
      </c>
      <c r="D224" s="94" t="s">
        <v>21</v>
      </c>
      <c r="E224" s="94" t="s">
        <v>240</v>
      </c>
      <c r="F224" s="94"/>
      <c r="G224" s="38" t="n">
        <v>78800</v>
      </c>
      <c r="H224" s="38" t="n">
        <v>78800</v>
      </c>
    </row>
    <row r="225" s="62" customFormat="true" ht="15" hidden="true" customHeight="false" outlineLevel="0" collapsed="false">
      <c r="A225" s="35"/>
      <c r="B225" s="68" t="s">
        <v>241</v>
      </c>
      <c r="C225" s="94" t="s">
        <v>55</v>
      </c>
      <c r="D225" s="94" t="s">
        <v>21</v>
      </c>
      <c r="E225" s="94" t="s">
        <v>242</v>
      </c>
      <c r="F225" s="94"/>
      <c r="G225" s="38" t="n">
        <v>78800</v>
      </c>
      <c r="H225" s="38" t="n">
        <v>78800</v>
      </c>
    </row>
    <row r="226" s="62" customFormat="true" ht="15" hidden="true" customHeight="false" outlineLevel="0" collapsed="false">
      <c r="A226" s="35"/>
      <c r="B226" s="68" t="s">
        <v>243</v>
      </c>
      <c r="C226" s="94" t="s">
        <v>55</v>
      </c>
      <c r="D226" s="94" t="s">
        <v>21</v>
      </c>
      <c r="E226" s="94" t="s">
        <v>242</v>
      </c>
      <c r="F226" s="94" t="s">
        <v>244</v>
      </c>
      <c r="G226" s="38" t="n">
        <v>78800</v>
      </c>
      <c r="H226" s="38" t="n">
        <v>78800</v>
      </c>
    </row>
    <row r="227" s="62" customFormat="true" ht="14.25" hidden="true" customHeight="false" outlineLevel="0" collapsed="false">
      <c r="A227" s="35"/>
      <c r="B227" s="95" t="s">
        <v>245</v>
      </c>
      <c r="C227" s="70" t="s">
        <v>72</v>
      </c>
      <c r="D227" s="70"/>
      <c r="E227" s="70"/>
      <c r="F227" s="70"/>
      <c r="G227" s="39" t="n">
        <f aca="false">SUM(G228+G233)</f>
        <v>8590600</v>
      </c>
      <c r="H227" s="39" t="n">
        <f aca="false">SUM(H228+H233)</f>
        <v>8590600</v>
      </c>
    </row>
    <row r="228" s="62" customFormat="true" ht="30" hidden="true" customHeight="false" outlineLevel="0" collapsed="false">
      <c r="A228" s="35"/>
      <c r="B228" s="36" t="s">
        <v>246</v>
      </c>
      <c r="C228" s="33" t="s">
        <v>72</v>
      </c>
      <c r="D228" s="33" t="s">
        <v>21</v>
      </c>
      <c r="E228" s="33"/>
      <c r="F228" s="33"/>
      <c r="G228" s="39" t="n">
        <f aca="false">SUM(G229+G231)</f>
        <v>7242400</v>
      </c>
      <c r="H228" s="39" t="n">
        <f aca="false">SUM(H229+H231)</f>
        <v>7242400</v>
      </c>
    </row>
    <row r="229" s="62" customFormat="true" ht="30" hidden="true" customHeight="false" outlineLevel="0" collapsed="false">
      <c r="A229" s="35"/>
      <c r="B229" s="36" t="s">
        <v>247</v>
      </c>
      <c r="C229" s="33" t="s">
        <v>72</v>
      </c>
      <c r="D229" s="33" t="s">
        <v>21</v>
      </c>
      <c r="E229" s="33" t="s">
        <v>248</v>
      </c>
      <c r="F229" s="33"/>
      <c r="G229" s="38" t="n">
        <v>3695200</v>
      </c>
      <c r="H229" s="38" t="n">
        <v>3695200</v>
      </c>
    </row>
    <row r="230" s="62" customFormat="true" ht="15" hidden="true" customHeight="false" outlineLevel="0" collapsed="false">
      <c r="A230" s="35"/>
      <c r="B230" s="36" t="s">
        <v>249</v>
      </c>
      <c r="C230" s="33" t="s">
        <v>72</v>
      </c>
      <c r="D230" s="33" t="s">
        <v>21</v>
      </c>
      <c r="E230" s="33" t="s">
        <v>248</v>
      </c>
      <c r="F230" s="33" t="s">
        <v>250</v>
      </c>
      <c r="G230" s="38" t="n">
        <v>3695200</v>
      </c>
      <c r="H230" s="38" t="n">
        <v>3695200</v>
      </c>
    </row>
    <row r="231" s="62" customFormat="true" ht="30" hidden="true" customHeight="false" outlineLevel="0" collapsed="false">
      <c r="A231" s="35"/>
      <c r="B231" s="36" t="s">
        <v>251</v>
      </c>
      <c r="C231" s="33" t="s">
        <v>72</v>
      </c>
      <c r="D231" s="33" t="s">
        <v>21</v>
      </c>
      <c r="E231" s="33" t="s">
        <v>252</v>
      </c>
      <c r="F231" s="33"/>
      <c r="G231" s="38" t="n">
        <v>3547200</v>
      </c>
      <c r="H231" s="38" t="n">
        <v>3547200</v>
      </c>
    </row>
    <row r="232" s="62" customFormat="true" ht="15" hidden="true" customHeight="false" outlineLevel="0" collapsed="false">
      <c r="A232" s="35"/>
      <c r="B232" s="36" t="s">
        <v>249</v>
      </c>
      <c r="C232" s="33" t="s">
        <v>72</v>
      </c>
      <c r="D232" s="33" t="s">
        <v>21</v>
      </c>
      <c r="E232" s="33" t="s">
        <v>252</v>
      </c>
      <c r="F232" s="33" t="s">
        <v>250</v>
      </c>
      <c r="G232" s="38" t="n">
        <v>3547200</v>
      </c>
      <c r="H232" s="38" t="n">
        <v>3547200</v>
      </c>
    </row>
    <row r="233" s="62" customFormat="true" ht="30" hidden="true" customHeight="false" outlineLevel="0" collapsed="false">
      <c r="A233" s="35"/>
      <c r="B233" s="43" t="s">
        <v>253</v>
      </c>
      <c r="C233" s="33" t="s">
        <v>72</v>
      </c>
      <c r="D233" s="33" t="s">
        <v>29</v>
      </c>
      <c r="E233" s="33"/>
      <c r="F233" s="33"/>
      <c r="G233" s="39" t="n">
        <f aca="false">SUM(G234+G236)</f>
        <v>1348200</v>
      </c>
      <c r="H233" s="39" t="n">
        <f aca="false">SUM(H234+H236)</f>
        <v>1348200</v>
      </c>
    </row>
    <row r="234" s="62" customFormat="true" ht="30" hidden="true" customHeight="false" outlineLevel="0" collapsed="false">
      <c r="A234" s="35"/>
      <c r="B234" s="43" t="s">
        <v>64</v>
      </c>
      <c r="C234" s="33" t="s">
        <v>72</v>
      </c>
      <c r="D234" s="33" t="s">
        <v>29</v>
      </c>
      <c r="E234" s="33" t="s">
        <v>65</v>
      </c>
      <c r="F234" s="33"/>
      <c r="G234" s="38" t="n">
        <v>999000</v>
      </c>
      <c r="H234" s="38" t="n">
        <v>999000</v>
      </c>
    </row>
    <row r="235" s="62" customFormat="true" ht="15" hidden="true" customHeight="false" outlineLevel="0" collapsed="false">
      <c r="A235" s="35"/>
      <c r="B235" s="36" t="s">
        <v>254</v>
      </c>
      <c r="C235" s="33" t="s">
        <v>72</v>
      </c>
      <c r="D235" s="33" t="s">
        <v>29</v>
      </c>
      <c r="E235" s="33" t="s">
        <v>65</v>
      </c>
      <c r="F235" s="33" t="s">
        <v>255</v>
      </c>
      <c r="G235" s="38" t="n">
        <v>999000</v>
      </c>
      <c r="H235" s="38" t="n">
        <v>999000</v>
      </c>
    </row>
    <row r="236" s="62" customFormat="true" ht="15" hidden="true" customHeight="false" outlineLevel="0" collapsed="false">
      <c r="A236" s="35"/>
      <c r="B236" s="36" t="s">
        <v>256</v>
      </c>
      <c r="C236" s="33" t="s">
        <v>72</v>
      </c>
      <c r="D236" s="33" t="s">
        <v>29</v>
      </c>
      <c r="E236" s="33" t="s">
        <v>257</v>
      </c>
      <c r="F236" s="33"/>
      <c r="G236" s="38" t="n">
        <v>349200</v>
      </c>
      <c r="H236" s="38" t="n">
        <v>349200</v>
      </c>
    </row>
    <row r="237" s="62" customFormat="true" ht="90" hidden="true" customHeight="false" outlineLevel="0" collapsed="false">
      <c r="A237" s="35"/>
      <c r="B237" s="106" t="s">
        <v>258</v>
      </c>
      <c r="C237" s="33" t="s">
        <v>72</v>
      </c>
      <c r="D237" s="33" t="s">
        <v>29</v>
      </c>
      <c r="E237" s="33" t="s">
        <v>59</v>
      </c>
      <c r="F237" s="33"/>
      <c r="G237" s="38" t="n">
        <v>349200</v>
      </c>
      <c r="H237" s="38" t="n">
        <v>349200</v>
      </c>
    </row>
    <row r="238" s="62" customFormat="true" ht="15" hidden="true" customHeight="false" outlineLevel="0" collapsed="false">
      <c r="A238" s="35"/>
      <c r="B238" s="36" t="s">
        <v>254</v>
      </c>
      <c r="C238" s="33" t="s">
        <v>72</v>
      </c>
      <c r="D238" s="33" t="s">
        <v>29</v>
      </c>
      <c r="E238" s="33" t="s">
        <v>59</v>
      </c>
      <c r="F238" s="33" t="s">
        <v>255</v>
      </c>
      <c r="G238" s="38" t="n">
        <v>349200</v>
      </c>
      <c r="H238" s="38" t="n">
        <v>349200</v>
      </c>
    </row>
    <row r="239" customFormat="false" ht="20.85" hidden="false" customHeight="true" outlineLevel="0" collapsed="false">
      <c r="B239" s="107" t="s">
        <v>259</v>
      </c>
      <c r="C239" s="108"/>
      <c r="D239" s="109"/>
      <c r="E239" s="109"/>
      <c r="F239" s="109"/>
      <c r="G239" s="110" t="n">
        <f aca="false">G21+G52+G58+G80+G128+G166+G209</f>
        <v>15919700</v>
      </c>
      <c r="H239" s="110" t="n">
        <f aca="false">H21+H52+H58+H80+H128+H166+H209</f>
        <v>16423500</v>
      </c>
    </row>
  </sheetData>
  <mergeCells count="4">
    <mergeCell ref="B13:G13"/>
    <mergeCell ref="B14:G14"/>
    <mergeCell ref="B15:G15"/>
    <mergeCell ref="F18:G18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54:53Z</dcterms:created>
  <dc:creator>Cel</dc:creator>
  <dc:description/>
  <dc:language>en-US</dc:language>
  <cp:lastModifiedBy>GlBuh</cp:lastModifiedBy>
  <cp:lastPrinted>2012-06-19T06:30:50Z</cp:lastPrinted>
  <dcterms:modified xsi:type="dcterms:W3CDTF">2012-06-19T06:31:09Z</dcterms:modified>
  <cp:revision>0</cp:revision>
  <dc:subject/>
  <dc:title/>
</cp:coreProperties>
</file>