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ИД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3">
  <si>
    <t xml:space="preserve">Приложение №3</t>
  </si>
  <si>
    <t xml:space="preserve"> 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.2015 г. № </t>
  </si>
  <si>
    <t xml:space="preserve">        Расходы бюджета муниципального образования «Кошехабльское сельское поселение» за 2014 год по ведомственной структуре расходов бюджета муниципального образования «Кошехабльское сельское поселение».</t>
  </si>
  <si>
    <t xml:space="preserve">тыс.руб.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  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 ОБЩЕГОСУДАРСТВЕННЫЕ ВОПРОСЫ</t>
  </si>
  <si>
    <t xml:space="preserve">747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Другие общегосударственне расходы</t>
  </si>
  <si>
    <t xml:space="preserve">13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НАЦИОНАЛЬНАЯ ЭКОНОМИКА</t>
  </si>
  <si>
    <t xml:space="preserve">Дорожное хозяйство (дорожные фонды)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Другие вопросы в области национальной экономики</t>
  </si>
  <si>
    <t xml:space="preserve">12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4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Прочие непрограммные расходы на водоснабжение</t>
  </si>
  <si>
    <t xml:space="preserve">6630100</t>
  </si>
  <si>
    <t xml:space="preserve">Благоустройство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ые программы 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Другие вопросы в области социальной политики</t>
  </si>
  <si>
    <t xml:space="preserve">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33CCCC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6.28"/>
    <col collapsed="false" customWidth="true" hidden="false" outlineLevel="0" max="3" min="3" style="2" width="5.41"/>
    <col collapsed="false" customWidth="true" hidden="false" outlineLevel="0" max="4" min="4" style="2" width="4.56"/>
    <col collapsed="false" customWidth="true" hidden="false" outlineLevel="0" max="5" min="5" style="2" width="9.28"/>
    <col collapsed="false" customWidth="true" hidden="false" outlineLevel="0" max="6" min="6" style="2" width="5.28"/>
    <col collapsed="false" customWidth="true" hidden="false" outlineLevel="0" max="7" min="7" style="2" width="10.71"/>
    <col collapsed="false" customWidth="true" hidden="false" outlineLevel="0" max="9" min="8" style="3" width="10.71"/>
    <col collapsed="false" customWidth="true" hidden="false" outlineLevel="0" max="10" min="10" style="0" width="7.7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4" customFormat="false" ht="12.75" hidden="false" customHeight="false" outlineLevel="0" collapsed="false">
      <c r="J4" s="4" t="s">
        <v>3</v>
      </c>
    </row>
    <row r="5" customFormat="false" ht="15.75" hidden="false" customHeight="false" outlineLevel="0" collapsed="false">
      <c r="A5" s="5"/>
      <c r="B5" s="5"/>
      <c r="C5" s="6"/>
      <c r="D5" s="6"/>
      <c r="E5" s="6"/>
      <c r="F5" s="7"/>
      <c r="G5" s="7"/>
      <c r="H5" s="7"/>
      <c r="I5" s="7"/>
      <c r="J5" s="4" t="s">
        <v>4</v>
      </c>
    </row>
    <row r="6" customFormat="false" ht="15.7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7"/>
      <c r="J6" s="8"/>
    </row>
    <row r="7" customFormat="false" ht="39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0"/>
      <c r="C8" s="6"/>
      <c r="D8" s="6"/>
      <c r="E8" s="6"/>
      <c r="F8" s="7"/>
      <c r="G8" s="7"/>
      <c r="H8" s="7"/>
      <c r="I8" s="7"/>
      <c r="J8" s="11" t="s">
        <v>6</v>
      </c>
    </row>
    <row r="9" customFormat="false" ht="101.4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6" t="s">
        <v>14</v>
      </c>
      <c r="I9" s="16" t="s">
        <v>15</v>
      </c>
      <c r="J9" s="17" t="s">
        <v>16</v>
      </c>
    </row>
    <row r="10" customFormat="false" ht="13.5" hidden="false" customHeight="true" outlineLevel="0" collapsed="false">
      <c r="A10" s="12"/>
      <c r="B10" s="13"/>
      <c r="C10" s="14"/>
      <c r="D10" s="14"/>
      <c r="E10" s="14"/>
      <c r="F10" s="14"/>
      <c r="G10" s="18" t="s">
        <v>17</v>
      </c>
      <c r="H10" s="18" t="s">
        <v>17</v>
      </c>
      <c r="I10" s="18" t="s">
        <v>17</v>
      </c>
      <c r="J10" s="19" t="s">
        <v>18</v>
      </c>
    </row>
    <row r="11" customFormat="false" ht="15.75" hidden="false" customHeight="false" outlineLevel="0" collapsed="false">
      <c r="A11" s="20" t="s">
        <v>19</v>
      </c>
      <c r="B11" s="20" t="s">
        <v>20</v>
      </c>
      <c r="C11" s="21" t="s">
        <v>21</v>
      </c>
      <c r="D11" s="21"/>
      <c r="E11" s="21"/>
      <c r="F11" s="21"/>
      <c r="G11" s="22" t="n">
        <f aca="false">G12+G16+G22+G26</f>
        <v>9246</v>
      </c>
      <c r="H11" s="22" t="n">
        <f aca="false">H12+H16+H22+H26</f>
        <v>8973.5</v>
      </c>
      <c r="I11" s="22" t="n">
        <f aca="false">I12+I16+I22+I26</f>
        <v>8632.7</v>
      </c>
      <c r="J11" s="23" t="n">
        <f aca="false">I11/H11%</f>
        <v>96.2021507772887</v>
      </c>
    </row>
    <row r="12" customFormat="false" ht="30" hidden="false" customHeight="false" outlineLevel="0" collapsed="false">
      <c r="A12" s="24" t="s">
        <v>22</v>
      </c>
      <c r="B12" s="25" t="s">
        <v>20</v>
      </c>
      <c r="C12" s="26" t="s">
        <v>21</v>
      </c>
      <c r="D12" s="26" t="s">
        <v>23</v>
      </c>
      <c r="E12" s="27"/>
      <c r="F12" s="27"/>
      <c r="G12" s="28" t="n">
        <f aca="false">G13</f>
        <v>643.4</v>
      </c>
      <c r="H12" s="28" t="n">
        <f aca="false">H13</f>
        <v>678.2</v>
      </c>
      <c r="I12" s="29" t="n">
        <f aca="false">I13</f>
        <v>677.2</v>
      </c>
      <c r="J12" s="30" t="n">
        <f aca="false">I12/H12%</f>
        <v>99.8525508699499</v>
      </c>
    </row>
    <row r="13" customFormat="false" ht="15" hidden="false" customHeight="false" outlineLevel="0" collapsed="false">
      <c r="A13" s="31" t="s">
        <v>24</v>
      </c>
      <c r="B13" s="32" t="s">
        <v>20</v>
      </c>
      <c r="C13" s="27" t="s">
        <v>21</v>
      </c>
      <c r="D13" s="27" t="s">
        <v>23</v>
      </c>
      <c r="E13" s="27" t="s">
        <v>25</v>
      </c>
      <c r="F13" s="27"/>
      <c r="G13" s="33" t="n">
        <f aca="false">G14</f>
        <v>643.4</v>
      </c>
      <c r="H13" s="33" t="n">
        <f aca="false">H14</f>
        <v>678.2</v>
      </c>
      <c r="I13" s="33" t="n">
        <f aca="false">I14</f>
        <v>677.2</v>
      </c>
      <c r="J13" s="34" t="n">
        <f aca="false">I13/H13%</f>
        <v>99.8525508699499</v>
      </c>
    </row>
    <row r="14" customFormat="false" ht="15" hidden="false" customHeight="false" outlineLevel="0" collapsed="false">
      <c r="A14" s="35" t="s">
        <v>26</v>
      </c>
      <c r="B14" s="32" t="s">
        <v>20</v>
      </c>
      <c r="C14" s="27" t="s">
        <v>21</v>
      </c>
      <c r="D14" s="27" t="s">
        <v>23</v>
      </c>
      <c r="E14" s="27" t="s">
        <v>27</v>
      </c>
      <c r="F14" s="27"/>
      <c r="G14" s="33" t="n">
        <f aca="false">G15</f>
        <v>643.4</v>
      </c>
      <c r="H14" s="33" t="n">
        <f aca="false">H15</f>
        <v>678.2</v>
      </c>
      <c r="I14" s="33" t="n">
        <f aca="false">I15</f>
        <v>677.2</v>
      </c>
      <c r="J14" s="34" t="n">
        <f aca="false">I14/H14%</f>
        <v>99.8525508699499</v>
      </c>
    </row>
    <row r="15" customFormat="false" ht="60" hidden="false" customHeight="false" outlineLevel="0" collapsed="false">
      <c r="A15" s="35" t="s">
        <v>28</v>
      </c>
      <c r="B15" s="32" t="s">
        <v>20</v>
      </c>
      <c r="C15" s="27" t="s">
        <v>21</v>
      </c>
      <c r="D15" s="27" t="s">
        <v>23</v>
      </c>
      <c r="E15" s="27" t="s">
        <v>27</v>
      </c>
      <c r="F15" s="27" t="s">
        <v>29</v>
      </c>
      <c r="G15" s="36" t="n">
        <v>643.4</v>
      </c>
      <c r="H15" s="36" t="n">
        <v>678.2</v>
      </c>
      <c r="I15" s="36" t="n">
        <v>677.2</v>
      </c>
      <c r="J15" s="34" t="n">
        <f aca="false">I15/H15%</f>
        <v>99.8525508699499</v>
      </c>
    </row>
    <row r="16" customFormat="false" ht="45" hidden="false" customHeight="false" outlineLevel="0" collapsed="false">
      <c r="A16" s="37" t="s">
        <v>30</v>
      </c>
      <c r="B16" s="25" t="s">
        <v>20</v>
      </c>
      <c r="C16" s="26" t="s">
        <v>21</v>
      </c>
      <c r="D16" s="26" t="s">
        <v>31</v>
      </c>
      <c r="E16" s="26"/>
      <c r="F16" s="26"/>
      <c r="G16" s="29" t="n">
        <f aca="false">G17</f>
        <v>6660.2</v>
      </c>
      <c r="H16" s="29" t="n">
        <f aca="false">H17</f>
        <v>5991.1</v>
      </c>
      <c r="I16" s="29" t="n">
        <f aca="false">I17</f>
        <v>5987.9</v>
      </c>
      <c r="J16" s="30" t="n">
        <f aca="false">I16/H16%</f>
        <v>99.9465874380331</v>
      </c>
    </row>
    <row r="17" customFormat="false" ht="15" hidden="false" customHeight="false" outlineLevel="0" collapsed="false">
      <c r="A17" s="38" t="s">
        <v>32</v>
      </c>
      <c r="B17" s="32" t="s">
        <v>20</v>
      </c>
      <c r="C17" s="27" t="s">
        <v>21</v>
      </c>
      <c r="D17" s="27" t="s">
        <v>31</v>
      </c>
      <c r="E17" s="27" t="s">
        <v>33</v>
      </c>
      <c r="F17" s="27"/>
      <c r="G17" s="33" t="n">
        <f aca="false">G18</f>
        <v>6660.2</v>
      </c>
      <c r="H17" s="33" t="n">
        <f aca="false">H18</f>
        <v>5991.1</v>
      </c>
      <c r="I17" s="33" t="n">
        <f aca="false">I18</f>
        <v>5987.9</v>
      </c>
      <c r="J17" s="34" t="n">
        <f aca="false">I17/H17%</f>
        <v>99.9465874380331</v>
      </c>
    </row>
    <row r="18" customFormat="false" ht="15" hidden="false" customHeight="false" outlineLevel="0" collapsed="false">
      <c r="A18" s="38" t="s">
        <v>34</v>
      </c>
      <c r="B18" s="32" t="s">
        <v>20</v>
      </c>
      <c r="C18" s="27" t="s">
        <v>21</v>
      </c>
      <c r="D18" s="27" t="s">
        <v>31</v>
      </c>
      <c r="E18" s="27" t="s">
        <v>35</v>
      </c>
      <c r="F18" s="27"/>
      <c r="G18" s="33" t="n">
        <f aca="false">G19+G20+G21</f>
        <v>6660.2</v>
      </c>
      <c r="H18" s="33" t="n">
        <f aca="false">H19+H20+H21</f>
        <v>5991.1</v>
      </c>
      <c r="I18" s="33" t="n">
        <f aca="false">I19+I20+I21</f>
        <v>5987.9</v>
      </c>
      <c r="J18" s="34" t="n">
        <f aca="false">I18/H18%</f>
        <v>99.9465874380331</v>
      </c>
    </row>
    <row r="19" customFormat="false" ht="60" hidden="false" customHeight="false" outlineLevel="0" collapsed="false">
      <c r="A19" s="35" t="s">
        <v>28</v>
      </c>
      <c r="B19" s="32" t="s">
        <v>20</v>
      </c>
      <c r="C19" s="27" t="s">
        <v>21</v>
      </c>
      <c r="D19" s="27" t="s">
        <v>31</v>
      </c>
      <c r="E19" s="27" t="s">
        <v>35</v>
      </c>
      <c r="F19" s="27" t="s">
        <v>29</v>
      </c>
      <c r="G19" s="36" t="n">
        <v>4585.8</v>
      </c>
      <c r="H19" s="36" t="n">
        <v>5072.8</v>
      </c>
      <c r="I19" s="36" t="n">
        <v>5071.9</v>
      </c>
      <c r="J19" s="34" t="n">
        <f aca="false">I19/H19%</f>
        <v>99.9822583188771</v>
      </c>
    </row>
    <row r="20" customFormat="false" ht="15" hidden="false" customHeight="false" outlineLevel="0" collapsed="false">
      <c r="A20" s="39" t="s">
        <v>36</v>
      </c>
      <c r="B20" s="32" t="s">
        <v>20</v>
      </c>
      <c r="C20" s="27" t="s">
        <v>21</v>
      </c>
      <c r="D20" s="27" t="s">
        <v>31</v>
      </c>
      <c r="E20" s="27" t="s">
        <v>35</v>
      </c>
      <c r="F20" s="27" t="s">
        <v>37</v>
      </c>
      <c r="G20" s="36" t="n">
        <v>1969.4</v>
      </c>
      <c r="H20" s="36" t="n">
        <v>821.3</v>
      </c>
      <c r="I20" s="36" t="n">
        <v>820.3</v>
      </c>
      <c r="J20" s="34" t="n">
        <f aca="false">I20/H20%</f>
        <v>99.8782418117618</v>
      </c>
    </row>
    <row r="21" customFormat="false" ht="15" hidden="false" customHeight="false" outlineLevel="0" collapsed="false">
      <c r="A21" s="35" t="s">
        <v>38</v>
      </c>
      <c r="B21" s="32" t="s">
        <v>20</v>
      </c>
      <c r="C21" s="27" t="s">
        <v>21</v>
      </c>
      <c r="D21" s="27" t="s">
        <v>31</v>
      </c>
      <c r="E21" s="27" t="s">
        <v>35</v>
      </c>
      <c r="F21" s="27" t="s">
        <v>39</v>
      </c>
      <c r="G21" s="36" t="n">
        <v>105</v>
      </c>
      <c r="H21" s="36" t="n">
        <v>97</v>
      </c>
      <c r="I21" s="36" t="n">
        <v>95.7</v>
      </c>
      <c r="J21" s="34" t="n">
        <f aca="false">I21/H21%</f>
        <v>98.659793814433</v>
      </c>
    </row>
    <row r="22" customFormat="false" ht="15" hidden="false" customHeight="false" outlineLevel="0" collapsed="false">
      <c r="A22" s="40" t="s">
        <v>40</v>
      </c>
      <c r="B22" s="25" t="s">
        <v>20</v>
      </c>
      <c r="C22" s="26" t="s">
        <v>21</v>
      </c>
      <c r="D22" s="26" t="s">
        <v>41</v>
      </c>
      <c r="E22" s="26"/>
      <c r="F22" s="26"/>
      <c r="G22" s="29" t="n">
        <f aca="false">G23</f>
        <v>230</v>
      </c>
      <c r="H22" s="29" t="n">
        <f aca="false">H23</f>
        <v>0</v>
      </c>
      <c r="I22" s="29" t="n">
        <f aca="false">I23</f>
        <v>0</v>
      </c>
      <c r="J22" s="30" t="e">
        <f aca="false">I22/H22%</f>
        <v>#DIV/0!</v>
      </c>
    </row>
    <row r="23" customFormat="false" ht="45" hidden="false" customHeight="false" outlineLevel="0" collapsed="false">
      <c r="A23" s="38" t="s">
        <v>42</v>
      </c>
      <c r="B23" s="32" t="s">
        <v>20</v>
      </c>
      <c r="C23" s="27" t="s">
        <v>21</v>
      </c>
      <c r="D23" s="27" t="s">
        <v>41</v>
      </c>
      <c r="E23" s="27" t="s">
        <v>43</v>
      </c>
      <c r="F23" s="27"/>
      <c r="G23" s="33" t="n">
        <f aca="false">G24</f>
        <v>230</v>
      </c>
      <c r="H23" s="33" t="n">
        <f aca="false">H24</f>
        <v>0</v>
      </c>
      <c r="I23" s="33" t="n">
        <f aca="false">I24</f>
        <v>0</v>
      </c>
      <c r="J23" s="34" t="e">
        <f aca="false">I23/H23%</f>
        <v>#DIV/0!</v>
      </c>
    </row>
    <row r="24" customFormat="false" ht="30" hidden="false" customHeight="false" outlineLevel="0" collapsed="false">
      <c r="A24" s="38" t="s">
        <v>44</v>
      </c>
      <c r="B24" s="32" t="s">
        <v>20</v>
      </c>
      <c r="C24" s="27" t="s">
        <v>21</v>
      </c>
      <c r="D24" s="27" t="s">
        <v>41</v>
      </c>
      <c r="E24" s="27" t="s">
        <v>45</v>
      </c>
      <c r="F24" s="27"/>
      <c r="G24" s="33" t="n">
        <f aca="false">G25</f>
        <v>230</v>
      </c>
      <c r="H24" s="33" t="n">
        <f aca="false">H25</f>
        <v>0</v>
      </c>
      <c r="I24" s="33" t="n">
        <f aca="false">I25</f>
        <v>0</v>
      </c>
      <c r="J24" s="34" t="e">
        <f aca="false">I24/H24%</f>
        <v>#DIV/0!</v>
      </c>
    </row>
    <row r="25" customFormat="false" ht="15" hidden="false" customHeight="false" outlineLevel="0" collapsed="false">
      <c r="A25" s="35" t="s">
        <v>38</v>
      </c>
      <c r="B25" s="32" t="s">
        <v>20</v>
      </c>
      <c r="C25" s="27" t="s">
        <v>21</v>
      </c>
      <c r="D25" s="27" t="s">
        <v>41</v>
      </c>
      <c r="E25" s="27" t="s">
        <v>45</v>
      </c>
      <c r="F25" s="27" t="s">
        <v>39</v>
      </c>
      <c r="G25" s="36" t="n">
        <v>230</v>
      </c>
      <c r="H25" s="36"/>
      <c r="I25" s="36"/>
      <c r="J25" s="34" t="e">
        <f aca="false">I25/H25%</f>
        <v>#DIV/0!</v>
      </c>
    </row>
    <row r="26" customFormat="false" ht="15" hidden="false" customHeight="false" outlineLevel="0" collapsed="false">
      <c r="A26" s="37" t="s">
        <v>46</v>
      </c>
      <c r="B26" s="25" t="s">
        <v>20</v>
      </c>
      <c r="C26" s="26" t="s">
        <v>21</v>
      </c>
      <c r="D26" s="26" t="s">
        <v>47</v>
      </c>
      <c r="E26" s="26"/>
      <c r="F26" s="26"/>
      <c r="G26" s="29" t="n">
        <f aca="false">G27+G30</f>
        <v>1712.4</v>
      </c>
      <c r="H26" s="29" t="n">
        <f aca="false">H27+H30</f>
        <v>2304.2</v>
      </c>
      <c r="I26" s="29" t="n">
        <f aca="false">I27+I30</f>
        <v>1967.6</v>
      </c>
      <c r="J26" s="30" t="n">
        <f aca="false">I26/H26%</f>
        <v>85.3918930648381</v>
      </c>
    </row>
    <row r="27" customFormat="false" ht="45" hidden="false" customHeight="false" outlineLevel="0" collapsed="false">
      <c r="A27" s="41" t="s">
        <v>48</v>
      </c>
      <c r="B27" s="32" t="s">
        <v>20</v>
      </c>
      <c r="C27" s="27" t="s">
        <v>21</v>
      </c>
      <c r="D27" s="27" t="s">
        <v>47</v>
      </c>
      <c r="E27" s="27" t="s">
        <v>49</v>
      </c>
      <c r="F27" s="42"/>
      <c r="G27" s="43" t="n">
        <f aca="false">G28</f>
        <v>38.8</v>
      </c>
      <c r="H27" s="43" t="n">
        <f aca="false">H28</f>
        <v>38.8</v>
      </c>
      <c r="I27" s="43" t="n">
        <f aca="false">I28</f>
        <v>38.8</v>
      </c>
      <c r="J27" s="34" t="n">
        <f aca="false">I27/H27%</f>
        <v>100</v>
      </c>
    </row>
    <row r="28" customFormat="false" ht="30" hidden="false" customHeight="false" outlineLevel="0" collapsed="false">
      <c r="A28" s="41" t="s">
        <v>50</v>
      </c>
      <c r="B28" s="32" t="s">
        <v>20</v>
      </c>
      <c r="C28" s="27" t="s">
        <v>21</v>
      </c>
      <c r="D28" s="27" t="s">
        <v>47</v>
      </c>
      <c r="E28" s="27" t="s">
        <v>51</v>
      </c>
      <c r="F28" s="44"/>
      <c r="G28" s="45" t="n">
        <f aca="false">G29</f>
        <v>38.8</v>
      </c>
      <c r="H28" s="45" t="n">
        <f aca="false">H29</f>
        <v>38.8</v>
      </c>
      <c r="I28" s="45" t="n">
        <f aca="false">I29</f>
        <v>38.8</v>
      </c>
      <c r="J28" s="34" t="n">
        <f aca="false">I28/H28%</f>
        <v>100</v>
      </c>
    </row>
    <row r="29" customFormat="false" ht="15" hidden="false" customHeight="false" outlineLevel="0" collapsed="false">
      <c r="A29" s="39" t="s">
        <v>36</v>
      </c>
      <c r="B29" s="32" t="s">
        <v>20</v>
      </c>
      <c r="C29" s="27" t="s">
        <v>21</v>
      </c>
      <c r="D29" s="27" t="s">
        <v>47</v>
      </c>
      <c r="E29" s="27" t="s">
        <v>51</v>
      </c>
      <c r="F29" s="27" t="s">
        <v>37</v>
      </c>
      <c r="G29" s="46" t="n">
        <v>38.8</v>
      </c>
      <c r="H29" s="46" t="n">
        <v>38.8</v>
      </c>
      <c r="I29" s="46" t="n">
        <v>38.8</v>
      </c>
      <c r="J29" s="34" t="n">
        <f aca="false">I29/H29%</f>
        <v>100</v>
      </c>
    </row>
    <row r="30" customFormat="false" ht="15" hidden="false" customHeight="false" outlineLevel="0" collapsed="false">
      <c r="A30" s="47" t="s">
        <v>52</v>
      </c>
      <c r="B30" s="32" t="s">
        <v>20</v>
      </c>
      <c r="C30" s="27" t="s">
        <v>21</v>
      </c>
      <c r="D30" s="27" t="s">
        <v>47</v>
      </c>
      <c r="E30" s="27" t="s">
        <v>53</v>
      </c>
      <c r="F30" s="27"/>
      <c r="G30" s="33" t="n">
        <f aca="false">G31</f>
        <v>1673.6</v>
      </c>
      <c r="H30" s="33" t="n">
        <f aca="false">H31</f>
        <v>2265.4</v>
      </c>
      <c r="I30" s="33" t="n">
        <f aca="false">I31</f>
        <v>1928.8</v>
      </c>
      <c r="J30" s="34" t="n">
        <f aca="false">I30/H30%</f>
        <v>85.1416968305818</v>
      </c>
    </row>
    <row r="31" customFormat="false" ht="30" hidden="false" customHeight="false" outlineLevel="0" collapsed="false">
      <c r="A31" s="47" t="s">
        <v>54</v>
      </c>
      <c r="B31" s="32" t="s">
        <v>20</v>
      </c>
      <c r="C31" s="27" t="s">
        <v>21</v>
      </c>
      <c r="D31" s="27" t="s">
        <v>47</v>
      </c>
      <c r="E31" s="27" t="s">
        <v>55</v>
      </c>
      <c r="F31" s="27"/>
      <c r="G31" s="33" t="n">
        <f aca="false">G32+G33+G34</f>
        <v>1673.6</v>
      </c>
      <c r="H31" s="33" t="n">
        <f aca="false">H32+H33+H34</f>
        <v>2265.4</v>
      </c>
      <c r="I31" s="33" t="n">
        <f aca="false">I32+I33+I34</f>
        <v>1928.8</v>
      </c>
      <c r="J31" s="34" t="n">
        <f aca="false">I31/H31%</f>
        <v>85.1416968305818</v>
      </c>
    </row>
    <row r="32" customFormat="false" ht="60" hidden="false" customHeight="false" outlineLevel="0" collapsed="false">
      <c r="A32" s="35" t="s">
        <v>28</v>
      </c>
      <c r="B32" s="32" t="s">
        <v>20</v>
      </c>
      <c r="C32" s="27" t="s">
        <v>21</v>
      </c>
      <c r="D32" s="27" t="s">
        <v>47</v>
      </c>
      <c r="E32" s="27" t="s">
        <v>55</v>
      </c>
      <c r="F32" s="27" t="s">
        <v>29</v>
      </c>
      <c r="G32" s="36"/>
      <c r="H32" s="36" t="n">
        <v>36.6</v>
      </c>
      <c r="I32" s="36" t="n">
        <v>36.6</v>
      </c>
      <c r="J32" s="34" t="n">
        <f aca="false">I32/H32%</f>
        <v>100</v>
      </c>
    </row>
    <row r="33" customFormat="false" ht="15" hidden="false" customHeight="false" outlineLevel="0" collapsed="false">
      <c r="A33" s="39" t="s">
        <v>36</v>
      </c>
      <c r="B33" s="32" t="s">
        <v>20</v>
      </c>
      <c r="C33" s="27" t="s">
        <v>21</v>
      </c>
      <c r="D33" s="27" t="s">
        <v>47</v>
      </c>
      <c r="E33" s="27" t="s">
        <v>55</v>
      </c>
      <c r="F33" s="27" t="s">
        <v>37</v>
      </c>
      <c r="G33" s="36" t="n">
        <v>1673.6</v>
      </c>
      <c r="H33" s="36" t="n">
        <v>2137.8</v>
      </c>
      <c r="I33" s="36" t="n">
        <v>1802.2</v>
      </c>
      <c r="J33" s="34" t="n">
        <f aca="false">I33/H33%</f>
        <v>84.3016184862943</v>
      </c>
    </row>
    <row r="34" customFormat="false" ht="15" hidden="false" customHeight="false" outlineLevel="0" collapsed="false">
      <c r="A34" s="35" t="s">
        <v>38</v>
      </c>
      <c r="B34" s="32" t="s">
        <v>20</v>
      </c>
      <c r="C34" s="27" t="s">
        <v>21</v>
      </c>
      <c r="D34" s="27" t="s">
        <v>47</v>
      </c>
      <c r="E34" s="27" t="s">
        <v>55</v>
      </c>
      <c r="F34" s="27" t="s">
        <v>39</v>
      </c>
      <c r="G34" s="48"/>
      <c r="H34" s="48" t="n">
        <v>91</v>
      </c>
      <c r="I34" s="48" t="n">
        <v>90</v>
      </c>
      <c r="J34" s="34"/>
    </row>
    <row r="35" customFormat="false" ht="15.75" hidden="false" customHeight="false" outlineLevel="0" collapsed="false">
      <c r="A35" s="49" t="s">
        <v>56</v>
      </c>
      <c r="B35" s="50" t="s">
        <v>20</v>
      </c>
      <c r="C35" s="51" t="s">
        <v>23</v>
      </c>
      <c r="D35" s="52"/>
      <c r="E35" s="52"/>
      <c r="F35" s="52"/>
      <c r="G35" s="53" t="n">
        <f aca="false">G36</f>
        <v>266.2</v>
      </c>
      <c r="H35" s="53" t="n">
        <f aca="false">H36</f>
        <v>266.2</v>
      </c>
      <c r="I35" s="53" t="n">
        <f aca="false">I36</f>
        <v>266.2</v>
      </c>
      <c r="J35" s="54" t="n">
        <f aca="false">I35/H35%</f>
        <v>100</v>
      </c>
    </row>
    <row r="36" customFormat="false" ht="15" hidden="false" customHeight="false" outlineLevel="0" collapsed="false">
      <c r="A36" s="55" t="s">
        <v>57</v>
      </c>
      <c r="B36" s="32" t="s">
        <v>20</v>
      </c>
      <c r="C36" s="56" t="s">
        <v>23</v>
      </c>
      <c r="D36" s="57" t="s">
        <v>58</v>
      </c>
      <c r="E36" s="58"/>
      <c r="F36" s="59"/>
      <c r="G36" s="45" t="n">
        <f aca="false">G37</f>
        <v>266.2</v>
      </c>
      <c r="H36" s="45" t="n">
        <f aca="false">H37</f>
        <v>266.2</v>
      </c>
      <c r="I36" s="45" t="n">
        <f aca="false">I37</f>
        <v>266.2</v>
      </c>
      <c r="J36" s="34" t="n">
        <f aca="false">I36/H36%</f>
        <v>100</v>
      </c>
    </row>
    <row r="37" customFormat="false" ht="30" hidden="false" customHeight="false" outlineLevel="0" collapsed="false">
      <c r="A37" s="60" t="s">
        <v>59</v>
      </c>
      <c r="B37" s="32" t="s">
        <v>20</v>
      </c>
      <c r="C37" s="61" t="s">
        <v>23</v>
      </c>
      <c r="D37" s="27" t="s">
        <v>58</v>
      </c>
      <c r="E37" s="27" t="s">
        <v>60</v>
      </c>
      <c r="F37" s="59"/>
      <c r="G37" s="45" t="n">
        <f aca="false">G38</f>
        <v>266.2</v>
      </c>
      <c r="H37" s="45" t="n">
        <f aca="false">H38</f>
        <v>266.2</v>
      </c>
      <c r="I37" s="45" t="n">
        <f aca="false">I38</f>
        <v>266.2</v>
      </c>
      <c r="J37" s="34" t="n">
        <f aca="false">I37/H37%</f>
        <v>100</v>
      </c>
    </row>
    <row r="38" customFormat="false" ht="30" hidden="false" customHeight="false" outlineLevel="0" collapsed="false">
      <c r="A38" s="62" t="s">
        <v>61</v>
      </c>
      <c r="B38" s="32" t="s">
        <v>20</v>
      </c>
      <c r="C38" s="61" t="s">
        <v>23</v>
      </c>
      <c r="D38" s="27" t="s">
        <v>58</v>
      </c>
      <c r="E38" s="27" t="s">
        <v>62</v>
      </c>
      <c r="F38" s="42"/>
      <c r="G38" s="43" t="n">
        <f aca="false">G39+G40</f>
        <v>266.2</v>
      </c>
      <c r="H38" s="43" t="n">
        <f aca="false">H39+H40</f>
        <v>266.2</v>
      </c>
      <c r="I38" s="43" t="n">
        <f aca="false">I39+I40</f>
        <v>266.2</v>
      </c>
      <c r="J38" s="34" t="n">
        <f aca="false">I38/H38%</f>
        <v>100</v>
      </c>
    </row>
    <row r="39" customFormat="false" ht="60" hidden="false" customHeight="false" outlineLevel="0" collapsed="false">
      <c r="A39" s="35" t="s">
        <v>28</v>
      </c>
      <c r="B39" s="32" t="s">
        <v>20</v>
      </c>
      <c r="C39" s="61" t="s">
        <v>23</v>
      </c>
      <c r="D39" s="27" t="s">
        <v>58</v>
      </c>
      <c r="E39" s="27" t="s">
        <v>62</v>
      </c>
      <c r="F39" s="42" t="s">
        <v>29</v>
      </c>
      <c r="G39" s="63" t="n">
        <v>260.2</v>
      </c>
      <c r="H39" s="63" t="n">
        <v>258.5</v>
      </c>
      <c r="I39" s="63" t="n">
        <v>258.5</v>
      </c>
      <c r="J39" s="34" t="n">
        <f aca="false">I39/H39%</f>
        <v>100</v>
      </c>
    </row>
    <row r="40" customFormat="false" ht="15" hidden="false" customHeight="false" outlineLevel="0" collapsed="false">
      <c r="A40" s="39" t="s">
        <v>36</v>
      </c>
      <c r="B40" s="32" t="s">
        <v>20</v>
      </c>
      <c r="C40" s="61" t="s">
        <v>23</v>
      </c>
      <c r="D40" s="27" t="s">
        <v>58</v>
      </c>
      <c r="E40" s="27" t="s">
        <v>62</v>
      </c>
      <c r="F40" s="42" t="s">
        <v>37</v>
      </c>
      <c r="G40" s="63" t="n">
        <v>6</v>
      </c>
      <c r="H40" s="63" t="n">
        <v>7.7</v>
      </c>
      <c r="I40" s="63" t="n">
        <v>7.7</v>
      </c>
      <c r="J40" s="34" t="n">
        <f aca="false">I40/H40%</f>
        <v>100</v>
      </c>
    </row>
    <row r="41" customFormat="false" ht="31.5" hidden="false" customHeight="false" outlineLevel="0" collapsed="false">
      <c r="A41" s="64" t="s">
        <v>63</v>
      </c>
      <c r="B41" s="50" t="s">
        <v>20</v>
      </c>
      <c r="C41" s="65" t="s">
        <v>58</v>
      </c>
      <c r="D41" s="66"/>
      <c r="E41" s="66"/>
      <c r="F41" s="66"/>
      <c r="G41" s="22" t="n">
        <f aca="false">G42+G46</f>
        <v>205</v>
      </c>
      <c r="H41" s="22" t="n">
        <f aca="false">H42+H46</f>
        <v>5</v>
      </c>
      <c r="I41" s="22" t="n">
        <f aca="false">I42+I46</f>
        <v>5</v>
      </c>
      <c r="J41" s="54" t="n">
        <f aca="false">I41/H41%</f>
        <v>100</v>
      </c>
    </row>
    <row r="42" customFormat="false" ht="30" hidden="false" customHeight="false" outlineLevel="0" collapsed="false">
      <c r="A42" s="24" t="s">
        <v>64</v>
      </c>
      <c r="B42" s="25" t="s">
        <v>20</v>
      </c>
      <c r="C42" s="26" t="s">
        <v>58</v>
      </c>
      <c r="D42" s="26" t="s">
        <v>65</v>
      </c>
      <c r="E42" s="26"/>
      <c r="F42" s="26"/>
      <c r="G42" s="29" t="n">
        <f aca="false">G43</f>
        <v>155</v>
      </c>
      <c r="H42" s="29" t="n">
        <f aca="false">H43</f>
        <v>5</v>
      </c>
      <c r="I42" s="29" t="n">
        <f aca="false">I43</f>
        <v>5</v>
      </c>
      <c r="J42" s="30" t="n">
        <f aca="false">I42/H42%</f>
        <v>100</v>
      </c>
    </row>
    <row r="43" customFormat="false" ht="15" hidden="false" customHeight="false" outlineLevel="0" collapsed="false">
      <c r="A43" s="31" t="s">
        <v>66</v>
      </c>
      <c r="B43" s="32" t="s">
        <v>20</v>
      </c>
      <c r="C43" s="27" t="s">
        <v>58</v>
      </c>
      <c r="D43" s="27" t="s">
        <v>65</v>
      </c>
      <c r="E43" s="27" t="s">
        <v>67</v>
      </c>
      <c r="F43" s="27"/>
      <c r="G43" s="33" t="n">
        <f aca="false">G44</f>
        <v>155</v>
      </c>
      <c r="H43" s="33" t="n">
        <f aca="false">H44</f>
        <v>5</v>
      </c>
      <c r="I43" s="33" t="n">
        <f aca="false">I44</f>
        <v>5</v>
      </c>
      <c r="J43" s="34" t="n">
        <f aca="false">I43/H43%</f>
        <v>100</v>
      </c>
    </row>
    <row r="44" customFormat="false" ht="30" hidden="false" customHeight="false" outlineLevel="0" collapsed="false">
      <c r="A44" s="31" t="s">
        <v>68</v>
      </c>
      <c r="B44" s="32" t="s">
        <v>20</v>
      </c>
      <c r="C44" s="27" t="s">
        <v>58</v>
      </c>
      <c r="D44" s="27" t="s">
        <v>65</v>
      </c>
      <c r="E44" s="27" t="s">
        <v>69</v>
      </c>
      <c r="F44" s="27"/>
      <c r="G44" s="33" t="n">
        <f aca="false">G45</f>
        <v>155</v>
      </c>
      <c r="H44" s="33" t="n">
        <f aca="false">H45</f>
        <v>5</v>
      </c>
      <c r="I44" s="33" t="n">
        <f aca="false">I45</f>
        <v>5</v>
      </c>
      <c r="J44" s="34" t="n">
        <f aca="false">I44/H44%</f>
        <v>100</v>
      </c>
    </row>
    <row r="45" customFormat="false" ht="15" hidden="false" customHeight="false" outlineLevel="0" collapsed="false">
      <c r="A45" s="39" t="s">
        <v>36</v>
      </c>
      <c r="B45" s="32" t="s">
        <v>20</v>
      </c>
      <c r="C45" s="27" t="s">
        <v>58</v>
      </c>
      <c r="D45" s="27" t="s">
        <v>65</v>
      </c>
      <c r="E45" s="27" t="s">
        <v>69</v>
      </c>
      <c r="F45" s="27" t="s">
        <v>37</v>
      </c>
      <c r="G45" s="36" t="n">
        <v>155</v>
      </c>
      <c r="H45" s="36" t="n">
        <v>5</v>
      </c>
      <c r="I45" s="36" t="n">
        <v>5</v>
      </c>
      <c r="J45" s="34" t="n">
        <f aca="false">I45/H45%</f>
        <v>100</v>
      </c>
    </row>
    <row r="46" customFormat="false" ht="30" hidden="false" customHeight="false" outlineLevel="0" collapsed="false">
      <c r="A46" s="67" t="s">
        <v>70</v>
      </c>
      <c r="B46" s="25" t="s">
        <v>20</v>
      </c>
      <c r="C46" s="68" t="s">
        <v>58</v>
      </c>
      <c r="D46" s="26" t="s">
        <v>71</v>
      </c>
      <c r="E46" s="26"/>
      <c r="F46" s="26"/>
      <c r="G46" s="29" t="n">
        <f aca="false">G47</f>
        <v>50</v>
      </c>
      <c r="H46" s="29" t="n">
        <f aca="false">H47</f>
        <v>0</v>
      </c>
      <c r="I46" s="29" t="n">
        <f aca="false">I47</f>
        <v>0</v>
      </c>
      <c r="J46" s="30" t="e">
        <f aca="false">I46/H46%</f>
        <v>#DIV/0!</v>
      </c>
    </row>
    <row r="47" customFormat="false" ht="15" hidden="false" customHeight="false" outlineLevel="0" collapsed="false">
      <c r="A47" s="69" t="s">
        <v>72</v>
      </c>
      <c r="B47" s="32" t="s">
        <v>20</v>
      </c>
      <c r="C47" s="61" t="s">
        <v>58</v>
      </c>
      <c r="D47" s="27" t="s">
        <v>71</v>
      </c>
      <c r="E47" s="27" t="s">
        <v>73</v>
      </c>
      <c r="F47" s="27"/>
      <c r="G47" s="33" t="n">
        <f aca="false">G48+G50</f>
        <v>50</v>
      </c>
      <c r="H47" s="33" t="n">
        <f aca="false">H48+H50</f>
        <v>0</v>
      </c>
      <c r="I47" s="33" t="n">
        <f aca="false">I48+I50</f>
        <v>0</v>
      </c>
      <c r="J47" s="34" t="e">
        <f aca="false">I47/H47%</f>
        <v>#DIV/0!</v>
      </c>
    </row>
    <row r="48" customFormat="false" ht="30" hidden="false" customHeight="false" outlineLevel="0" collapsed="false">
      <c r="A48" s="69" t="s">
        <v>74</v>
      </c>
      <c r="B48" s="32" t="s">
        <v>20</v>
      </c>
      <c r="C48" s="61" t="s">
        <v>58</v>
      </c>
      <c r="D48" s="27" t="s">
        <v>71</v>
      </c>
      <c r="E48" s="27" t="s">
        <v>75</v>
      </c>
      <c r="F48" s="27"/>
      <c r="G48" s="33" t="n">
        <f aca="false">G49</f>
        <v>25</v>
      </c>
      <c r="H48" s="33" t="n">
        <f aca="false">H49</f>
        <v>0</v>
      </c>
      <c r="I48" s="33" t="n">
        <f aca="false">I49</f>
        <v>0</v>
      </c>
      <c r="J48" s="34" t="e">
        <f aca="false">I48/H48%</f>
        <v>#DIV/0!</v>
      </c>
    </row>
    <row r="49" customFormat="false" ht="15" hidden="false" customHeight="false" outlineLevel="0" collapsed="false">
      <c r="A49" s="39" t="s">
        <v>36</v>
      </c>
      <c r="B49" s="32" t="s">
        <v>20</v>
      </c>
      <c r="C49" s="61" t="s">
        <v>58</v>
      </c>
      <c r="D49" s="27" t="s">
        <v>71</v>
      </c>
      <c r="E49" s="27" t="s">
        <v>75</v>
      </c>
      <c r="F49" s="27" t="s">
        <v>37</v>
      </c>
      <c r="G49" s="36" t="n">
        <v>25</v>
      </c>
      <c r="H49" s="36"/>
      <c r="I49" s="36"/>
      <c r="J49" s="34" t="e">
        <f aca="false">I49/H49%</f>
        <v>#DIV/0!</v>
      </c>
    </row>
    <row r="50" customFormat="false" ht="45" hidden="false" customHeight="false" outlineLevel="0" collapsed="false">
      <c r="A50" s="69" t="s">
        <v>76</v>
      </c>
      <c r="B50" s="32" t="s">
        <v>20</v>
      </c>
      <c r="C50" s="61" t="s">
        <v>58</v>
      </c>
      <c r="D50" s="27" t="s">
        <v>71</v>
      </c>
      <c r="E50" s="27" t="s">
        <v>77</v>
      </c>
      <c r="F50" s="27"/>
      <c r="G50" s="33" t="n">
        <f aca="false">G51</f>
        <v>25</v>
      </c>
      <c r="H50" s="33" t="n">
        <f aca="false">H51</f>
        <v>0</v>
      </c>
      <c r="I50" s="33" t="n">
        <f aca="false">I51</f>
        <v>0</v>
      </c>
      <c r="J50" s="34" t="e">
        <f aca="false">I50/H50%</f>
        <v>#DIV/0!</v>
      </c>
    </row>
    <row r="51" customFormat="false" ht="15" hidden="false" customHeight="false" outlineLevel="0" collapsed="false">
      <c r="A51" s="39" t="s">
        <v>36</v>
      </c>
      <c r="B51" s="32" t="s">
        <v>20</v>
      </c>
      <c r="C51" s="61" t="s">
        <v>58</v>
      </c>
      <c r="D51" s="27" t="s">
        <v>71</v>
      </c>
      <c r="E51" s="27" t="s">
        <v>77</v>
      </c>
      <c r="F51" s="27" t="s">
        <v>37</v>
      </c>
      <c r="G51" s="36" t="n">
        <v>25</v>
      </c>
      <c r="H51" s="36"/>
      <c r="I51" s="36"/>
      <c r="J51" s="34" t="e">
        <f aca="false">I51/H51%</f>
        <v>#DIV/0!</v>
      </c>
    </row>
    <row r="52" customFormat="false" ht="15.75" hidden="false" customHeight="false" outlineLevel="0" collapsed="false">
      <c r="A52" s="49" t="s">
        <v>78</v>
      </c>
      <c r="B52" s="50" t="s">
        <v>20</v>
      </c>
      <c r="C52" s="51" t="s">
        <v>31</v>
      </c>
      <c r="D52" s="52"/>
      <c r="E52" s="52"/>
      <c r="F52" s="52"/>
      <c r="G52" s="53" t="n">
        <f aca="false">G53+G57</f>
        <v>1927.5</v>
      </c>
      <c r="H52" s="53" t="n">
        <f aca="false">H53+H57</f>
        <v>1542</v>
      </c>
      <c r="I52" s="53" t="n">
        <f aca="false">I53+I57</f>
        <v>1315.8</v>
      </c>
      <c r="J52" s="54" t="n">
        <f aca="false">I52/H52%</f>
        <v>85.3307392996109</v>
      </c>
    </row>
    <row r="53" customFormat="false" ht="15" hidden="false" customHeight="false" outlineLevel="0" collapsed="false">
      <c r="A53" s="37" t="s">
        <v>79</v>
      </c>
      <c r="B53" s="25" t="s">
        <v>20</v>
      </c>
      <c r="C53" s="70" t="s">
        <v>31</v>
      </c>
      <c r="D53" s="71" t="s">
        <v>65</v>
      </c>
      <c r="E53" s="71"/>
      <c r="F53" s="72"/>
      <c r="G53" s="73" t="n">
        <f aca="false">G54</f>
        <v>1927.5</v>
      </c>
      <c r="H53" s="73" t="n">
        <f aca="false">H54</f>
        <v>1542</v>
      </c>
      <c r="I53" s="73" t="n">
        <f aca="false">I54</f>
        <v>1315.8</v>
      </c>
      <c r="J53" s="30" t="n">
        <f aca="false">I53/H53%</f>
        <v>85.3307392996109</v>
      </c>
    </row>
    <row r="54" customFormat="false" ht="15" hidden="false" customHeight="false" outlineLevel="0" collapsed="false">
      <c r="A54" s="74" t="s">
        <v>52</v>
      </c>
      <c r="B54" s="32" t="s">
        <v>20</v>
      </c>
      <c r="C54" s="56" t="s">
        <v>31</v>
      </c>
      <c r="D54" s="57" t="s">
        <v>65</v>
      </c>
      <c r="E54" s="27" t="s">
        <v>53</v>
      </c>
      <c r="F54" s="59"/>
      <c r="G54" s="45" t="n">
        <f aca="false">G55</f>
        <v>1927.5</v>
      </c>
      <c r="H54" s="45" t="n">
        <f aca="false">H55</f>
        <v>1542</v>
      </c>
      <c r="I54" s="45" t="n">
        <f aca="false">I55</f>
        <v>1315.8</v>
      </c>
      <c r="J54" s="34" t="n">
        <f aca="false">I54/H54%</f>
        <v>85.3307392996109</v>
      </c>
    </row>
    <row r="55" customFormat="false" ht="30" hidden="false" customHeight="false" outlineLevel="0" collapsed="false">
      <c r="A55" s="35" t="s">
        <v>80</v>
      </c>
      <c r="B55" s="32" t="s">
        <v>20</v>
      </c>
      <c r="C55" s="61" t="s">
        <v>31</v>
      </c>
      <c r="D55" s="27" t="s">
        <v>65</v>
      </c>
      <c r="E55" s="27" t="s">
        <v>81</v>
      </c>
      <c r="F55" s="42"/>
      <c r="G55" s="43" t="n">
        <f aca="false">G56</f>
        <v>1927.5</v>
      </c>
      <c r="H55" s="43" t="n">
        <f aca="false">H56</f>
        <v>1542</v>
      </c>
      <c r="I55" s="43" t="n">
        <f aca="false">I56</f>
        <v>1315.8</v>
      </c>
      <c r="J55" s="34" t="n">
        <f aca="false">I55/H55%</f>
        <v>85.3307392996109</v>
      </c>
    </row>
    <row r="56" customFormat="false" ht="15" hidden="false" customHeight="false" outlineLevel="0" collapsed="false">
      <c r="A56" s="39" t="s">
        <v>36</v>
      </c>
      <c r="B56" s="32" t="s">
        <v>20</v>
      </c>
      <c r="C56" s="61" t="s">
        <v>31</v>
      </c>
      <c r="D56" s="27" t="s">
        <v>65</v>
      </c>
      <c r="E56" s="27" t="s">
        <v>81</v>
      </c>
      <c r="F56" s="42" t="s">
        <v>37</v>
      </c>
      <c r="G56" s="63" t="n">
        <v>1927.5</v>
      </c>
      <c r="H56" s="63" t="n">
        <v>1542</v>
      </c>
      <c r="I56" s="63" t="n">
        <v>1315.8</v>
      </c>
      <c r="J56" s="34" t="n">
        <f aca="false">I56/H56%</f>
        <v>85.3307392996109</v>
      </c>
    </row>
    <row r="57" customFormat="false" ht="15" hidden="true" customHeight="false" outlineLevel="0" collapsed="false">
      <c r="A57" s="67" t="s">
        <v>82</v>
      </c>
      <c r="B57" s="32" t="s">
        <v>20</v>
      </c>
      <c r="C57" s="68" t="s">
        <v>31</v>
      </c>
      <c r="D57" s="26" t="s">
        <v>83</v>
      </c>
      <c r="E57" s="27"/>
      <c r="F57" s="27"/>
      <c r="G57" s="29" t="n">
        <f aca="false">G58</f>
        <v>0</v>
      </c>
      <c r="H57" s="29" t="n">
        <f aca="false">H58</f>
        <v>0</v>
      </c>
      <c r="I57" s="29" t="n">
        <f aca="false">I58</f>
        <v>0</v>
      </c>
      <c r="J57" s="30" t="e">
        <f aca="false">I57/H57%</f>
        <v>#DIV/0!</v>
      </c>
    </row>
    <row r="58" customFormat="false" ht="45" hidden="true" customHeight="false" outlineLevel="0" collapsed="false">
      <c r="A58" s="35" t="s">
        <v>84</v>
      </c>
      <c r="B58" s="32" t="s">
        <v>20</v>
      </c>
      <c r="C58" s="61" t="s">
        <v>31</v>
      </c>
      <c r="D58" s="27" t="s">
        <v>83</v>
      </c>
      <c r="E58" s="27" t="s">
        <v>85</v>
      </c>
      <c r="F58" s="42"/>
      <c r="G58" s="43" t="n">
        <f aca="false">G59</f>
        <v>0</v>
      </c>
      <c r="H58" s="43" t="n">
        <f aca="false">H59</f>
        <v>0</v>
      </c>
      <c r="I58" s="43" t="n">
        <f aca="false">I59</f>
        <v>0</v>
      </c>
      <c r="J58" s="34" t="e">
        <f aca="false">I58/H58%</f>
        <v>#DIV/0!</v>
      </c>
    </row>
    <row r="59" customFormat="false" ht="15" hidden="true" customHeight="false" outlineLevel="0" collapsed="false">
      <c r="A59" s="35" t="s">
        <v>38</v>
      </c>
      <c r="B59" s="32" t="s">
        <v>20</v>
      </c>
      <c r="C59" s="61" t="s">
        <v>31</v>
      </c>
      <c r="D59" s="27" t="s">
        <v>83</v>
      </c>
      <c r="E59" s="27" t="s">
        <v>85</v>
      </c>
      <c r="F59" s="42" t="s">
        <v>39</v>
      </c>
      <c r="G59" s="63"/>
      <c r="H59" s="63"/>
      <c r="I59" s="63"/>
      <c r="J59" s="34" t="e">
        <f aca="false">I59/H59%</f>
        <v>#DIV/0!</v>
      </c>
    </row>
    <row r="60" customFormat="false" ht="15.75" hidden="false" customHeight="false" outlineLevel="0" collapsed="false">
      <c r="A60" s="75" t="s">
        <v>86</v>
      </c>
      <c r="B60" s="50" t="s">
        <v>20</v>
      </c>
      <c r="C60" s="66" t="s">
        <v>87</v>
      </c>
      <c r="D60" s="66"/>
      <c r="E60" s="66"/>
      <c r="F60" s="66"/>
      <c r="G60" s="22" t="n">
        <f aca="false">G61+G65</f>
        <v>7242.6</v>
      </c>
      <c r="H60" s="22" t="n">
        <f aca="false">H61+H65</f>
        <v>8694</v>
      </c>
      <c r="I60" s="22" t="n">
        <f aca="false">I61+I65</f>
        <v>6149.3</v>
      </c>
      <c r="J60" s="54" t="n">
        <f aca="false">I60/H60%</f>
        <v>70.730388773867</v>
      </c>
    </row>
    <row r="61" customFormat="false" ht="15" hidden="false" customHeight="false" outlineLevel="0" collapsed="false">
      <c r="A61" s="76" t="s">
        <v>88</v>
      </c>
      <c r="B61" s="77" t="s">
        <v>20</v>
      </c>
      <c r="C61" s="78" t="s">
        <v>87</v>
      </c>
      <c r="D61" s="78" t="s">
        <v>23</v>
      </c>
      <c r="E61" s="78"/>
      <c r="F61" s="78"/>
      <c r="G61" s="79" t="n">
        <f aca="false">G62</f>
        <v>2677.6</v>
      </c>
      <c r="H61" s="79" t="n">
        <f aca="false">H62</f>
        <v>1967.6</v>
      </c>
      <c r="I61" s="79" t="n">
        <f aca="false">I62</f>
        <v>172.1</v>
      </c>
      <c r="J61" s="30" t="n">
        <f aca="false">I61/H61%</f>
        <v>8.74669648302501</v>
      </c>
    </row>
    <row r="62" customFormat="false" ht="15" hidden="false" customHeight="false" outlineLevel="0" collapsed="false">
      <c r="A62" s="74" t="s">
        <v>52</v>
      </c>
      <c r="B62" s="80" t="s">
        <v>20</v>
      </c>
      <c r="C62" s="42" t="s">
        <v>87</v>
      </c>
      <c r="D62" s="42" t="s">
        <v>23</v>
      </c>
      <c r="E62" s="42" t="s">
        <v>53</v>
      </c>
      <c r="F62" s="42"/>
      <c r="G62" s="43" t="n">
        <f aca="false">G63</f>
        <v>2677.6</v>
      </c>
      <c r="H62" s="43" t="n">
        <f aca="false">H63</f>
        <v>1967.6</v>
      </c>
      <c r="I62" s="43" t="n">
        <f aca="false">I63</f>
        <v>172.1</v>
      </c>
      <c r="J62" s="34" t="n">
        <f aca="false">I62/H62%</f>
        <v>8.74669648302501</v>
      </c>
    </row>
    <row r="63" customFormat="false" ht="15" hidden="false" customHeight="false" outlineLevel="0" collapsed="false">
      <c r="A63" s="74" t="s">
        <v>89</v>
      </c>
      <c r="B63" s="80" t="s">
        <v>20</v>
      </c>
      <c r="C63" s="42" t="s">
        <v>87</v>
      </c>
      <c r="D63" s="42" t="s">
        <v>23</v>
      </c>
      <c r="E63" s="42" t="s">
        <v>90</v>
      </c>
      <c r="F63" s="42"/>
      <c r="G63" s="43" t="n">
        <f aca="false">G64</f>
        <v>2677.6</v>
      </c>
      <c r="H63" s="43" t="n">
        <f aca="false">H64</f>
        <v>1967.6</v>
      </c>
      <c r="I63" s="43" t="n">
        <f aca="false">I64</f>
        <v>172.1</v>
      </c>
      <c r="J63" s="34" t="n">
        <f aca="false">I63/H63%</f>
        <v>8.74669648302501</v>
      </c>
    </row>
    <row r="64" customFormat="false" ht="15" hidden="false" customHeight="false" outlineLevel="0" collapsed="false">
      <c r="A64" s="39" t="s">
        <v>36</v>
      </c>
      <c r="B64" s="80" t="s">
        <v>20</v>
      </c>
      <c r="C64" s="42" t="s">
        <v>87</v>
      </c>
      <c r="D64" s="42" t="s">
        <v>23</v>
      </c>
      <c r="E64" s="42" t="s">
        <v>90</v>
      </c>
      <c r="F64" s="27" t="s">
        <v>37</v>
      </c>
      <c r="G64" s="63" t="n">
        <v>2677.6</v>
      </c>
      <c r="H64" s="63" t="n">
        <v>1967.6</v>
      </c>
      <c r="I64" s="63" t="n">
        <v>172.1</v>
      </c>
      <c r="J64" s="34" t="n">
        <f aca="false">I64/H64%</f>
        <v>8.74669648302501</v>
      </c>
    </row>
    <row r="65" customFormat="false" ht="15" hidden="false" customHeight="false" outlineLevel="0" collapsed="false">
      <c r="A65" s="81" t="s">
        <v>91</v>
      </c>
      <c r="B65" s="25" t="s">
        <v>20</v>
      </c>
      <c r="C65" s="26" t="s">
        <v>87</v>
      </c>
      <c r="D65" s="26" t="s">
        <v>58</v>
      </c>
      <c r="E65" s="26"/>
      <c r="F65" s="26"/>
      <c r="G65" s="29" t="n">
        <f aca="false">G66+G77</f>
        <v>4565</v>
      </c>
      <c r="H65" s="29" t="n">
        <f aca="false">H66+H77</f>
        <v>6726.4</v>
      </c>
      <c r="I65" s="29" t="n">
        <f aca="false">I66+I77</f>
        <v>5977.2</v>
      </c>
      <c r="J65" s="30" t="n">
        <f aca="false">I65/H65%</f>
        <v>88.8617982873454</v>
      </c>
    </row>
    <row r="66" customFormat="false" ht="15" hidden="false" customHeight="false" outlineLevel="0" collapsed="false">
      <c r="A66" s="82" t="s">
        <v>52</v>
      </c>
      <c r="B66" s="32" t="s">
        <v>20</v>
      </c>
      <c r="C66" s="27" t="s">
        <v>87</v>
      </c>
      <c r="D66" s="27" t="s">
        <v>58</v>
      </c>
      <c r="E66" s="27" t="s">
        <v>53</v>
      </c>
      <c r="F66" s="27"/>
      <c r="G66" s="33" t="n">
        <f aca="false">G67+G69+G71+G73+G75</f>
        <v>4515</v>
      </c>
      <c r="H66" s="33" t="n">
        <f aca="false">H67+H69+H71+H73+H75</f>
        <v>6726.4</v>
      </c>
      <c r="I66" s="33" t="n">
        <f aca="false">I67+I69+I71+I73+I75</f>
        <v>5977.2</v>
      </c>
      <c r="J66" s="34" t="n">
        <f aca="false">I66/H66%</f>
        <v>88.8617982873454</v>
      </c>
    </row>
    <row r="67" customFormat="false" ht="15" hidden="false" customHeight="false" outlineLevel="0" collapsed="false">
      <c r="A67" s="82" t="s">
        <v>92</v>
      </c>
      <c r="B67" s="32" t="s">
        <v>20</v>
      </c>
      <c r="C67" s="27" t="s">
        <v>87</v>
      </c>
      <c r="D67" s="27" t="s">
        <v>58</v>
      </c>
      <c r="E67" s="27" t="s">
        <v>93</v>
      </c>
      <c r="F67" s="27"/>
      <c r="G67" s="33" t="n">
        <f aca="false">G68</f>
        <v>700</v>
      </c>
      <c r="H67" s="33" t="n">
        <f aca="false">H68</f>
        <v>1612</v>
      </c>
      <c r="I67" s="33" t="n">
        <f aca="false">I68</f>
        <v>1275.4</v>
      </c>
      <c r="J67" s="34" t="n">
        <f aca="false">I67/H67%</f>
        <v>79.1191066997519</v>
      </c>
    </row>
    <row r="68" customFormat="false" ht="15" hidden="false" customHeight="false" outlineLevel="0" collapsed="false">
      <c r="A68" s="39" t="s">
        <v>36</v>
      </c>
      <c r="B68" s="32" t="s">
        <v>20</v>
      </c>
      <c r="C68" s="27" t="s">
        <v>87</v>
      </c>
      <c r="D68" s="27" t="s">
        <v>58</v>
      </c>
      <c r="E68" s="27" t="s">
        <v>93</v>
      </c>
      <c r="F68" s="27" t="s">
        <v>37</v>
      </c>
      <c r="G68" s="36" t="n">
        <v>700</v>
      </c>
      <c r="H68" s="36" t="n">
        <v>1612</v>
      </c>
      <c r="I68" s="36" t="n">
        <v>1275.4</v>
      </c>
      <c r="J68" s="34" t="n">
        <f aca="false">I68/H68%</f>
        <v>79.1191066997519</v>
      </c>
    </row>
    <row r="69" customFormat="false" ht="30" hidden="false" customHeight="false" outlineLevel="0" collapsed="false">
      <c r="A69" s="82" t="s">
        <v>94</v>
      </c>
      <c r="B69" s="32" t="s">
        <v>20</v>
      </c>
      <c r="C69" s="27" t="s">
        <v>87</v>
      </c>
      <c r="D69" s="27" t="s">
        <v>58</v>
      </c>
      <c r="E69" s="27" t="s">
        <v>95</v>
      </c>
      <c r="F69" s="27"/>
      <c r="G69" s="33" t="n">
        <f aca="false">G70</f>
        <v>1000</v>
      </c>
      <c r="H69" s="33" t="n">
        <f aca="false">H70</f>
        <v>956</v>
      </c>
      <c r="I69" s="33" t="n">
        <f aca="false">I70</f>
        <v>903.4</v>
      </c>
      <c r="J69" s="34" t="n">
        <f aca="false">I69/H69%</f>
        <v>94.4979079497908</v>
      </c>
    </row>
    <row r="70" customFormat="false" ht="15" hidden="false" customHeight="false" outlineLevel="0" collapsed="false">
      <c r="A70" s="39" t="s">
        <v>36</v>
      </c>
      <c r="B70" s="32" t="s">
        <v>20</v>
      </c>
      <c r="C70" s="27" t="s">
        <v>87</v>
      </c>
      <c r="D70" s="27" t="s">
        <v>58</v>
      </c>
      <c r="E70" s="27" t="s">
        <v>95</v>
      </c>
      <c r="F70" s="27" t="s">
        <v>37</v>
      </c>
      <c r="G70" s="36" t="n">
        <v>1000</v>
      </c>
      <c r="H70" s="36" t="n">
        <v>956</v>
      </c>
      <c r="I70" s="36" t="n">
        <v>903.4</v>
      </c>
      <c r="J70" s="34" t="n">
        <f aca="false">I70/H70%</f>
        <v>94.4979079497908</v>
      </c>
    </row>
    <row r="71" customFormat="false" ht="15" hidden="false" customHeight="false" outlineLevel="0" collapsed="false">
      <c r="A71" s="82" t="s">
        <v>96</v>
      </c>
      <c r="B71" s="32" t="s">
        <v>20</v>
      </c>
      <c r="C71" s="27" t="s">
        <v>87</v>
      </c>
      <c r="D71" s="27" t="s">
        <v>58</v>
      </c>
      <c r="E71" s="27" t="s">
        <v>97</v>
      </c>
      <c r="F71" s="27"/>
      <c r="G71" s="33" t="n">
        <f aca="false">G72</f>
        <v>1305</v>
      </c>
      <c r="H71" s="33" t="n">
        <f aca="false">H72</f>
        <v>2368.4</v>
      </c>
      <c r="I71" s="33" t="n">
        <f aca="false">I72</f>
        <v>2087.1</v>
      </c>
      <c r="J71" s="34" t="n">
        <f aca="false">I71/H71%</f>
        <v>88.1227833136294</v>
      </c>
    </row>
    <row r="72" customFormat="false" ht="15" hidden="false" customHeight="false" outlineLevel="0" collapsed="false">
      <c r="A72" s="39" t="s">
        <v>36</v>
      </c>
      <c r="B72" s="32" t="s">
        <v>20</v>
      </c>
      <c r="C72" s="27" t="s">
        <v>87</v>
      </c>
      <c r="D72" s="27" t="s">
        <v>58</v>
      </c>
      <c r="E72" s="27" t="s">
        <v>97</v>
      </c>
      <c r="F72" s="27" t="s">
        <v>37</v>
      </c>
      <c r="G72" s="36" t="n">
        <v>1305</v>
      </c>
      <c r="H72" s="36" t="n">
        <v>2368.4</v>
      </c>
      <c r="I72" s="36" t="n">
        <v>2087.1</v>
      </c>
      <c r="J72" s="34" t="n">
        <f aca="false">I72/H72%</f>
        <v>88.1227833136294</v>
      </c>
    </row>
    <row r="73" customFormat="false" ht="30" hidden="false" customHeight="true" outlineLevel="0" collapsed="false">
      <c r="A73" s="82" t="s">
        <v>98</v>
      </c>
      <c r="B73" s="32" t="s">
        <v>20</v>
      </c>
      <c r="C73" s="27" t="s">
        <v>87</v>
      </c>
      <c r="D73" s="27" t="s">
        <v>58</v>
      </c>
      <c r="E73" s="27" t="s">
        <v>99</v>
      </c>
      <c r="F73" s="27"/>
      <c r="G73" s="33" t="n">
        <f aca="false">G74</f>
        <v>550</v>
      </c>
      <c r="H73" s="33" t="n">
        <f aca="false">H74</f>
        <v>1280.5</v>
      </c>
      <c r="I73" s="33" t="n">
        <f aca="false">I74</f>
        <v>1202.1</v>
      </c>
      <c r="J73" s="34" t="n">
        <f aca="false">I73/H73%</f>
        <v>93.8773916438891</v>
      </c>
    </row>
    <row r="74" customFormat="false" ht="15" hidden="false" customHeight="false" outlineLevel="0" collapsed="false">
      <c r="A74" s="39" t="s">
        <v>36</v>
      </c>
      <c r="B74" s="32" t="s">
        <v>20</v>
      </c>
      <c r="C74" s="27" t="s">
        <v>87</v>
      </c>
      <c r="D74" s="27" t="s">
        <v>58</v>
      </c>
      <c r="E74" s="27" t="s">
        <v>99</v>
      </c>
      <c r="F74" s="27" t="s">
        <v>37</v>
      </c>
      <c r="G74" s="36" t="n">
        <v>550</v>
      </c>
      <c r="H74" s="36" t="n">
        <v>1280.5</v>
      </c>
      <c r="I74" s="36" t="n">
        <v>1202.1</v>
      </c>
      <c r="J74" s="34" t="n">
        <f aca="false">I74/H74%</f>
        <v>93.8773916438891</v>
      </c>
    </row>
    <row r="75" customFormat="false" ht="30" hidden="false" customHeight="false" outlineLevel="0" collapsed="false">
      <c r="A75" s="35" t="s">
        <v>80</v>
      </c>
      <c r="B75" s="32" t="s">
        <v>20</v>
      </c>
      <c r="C75" s="27" t="s">
        <v>87</v>
      </c>
      <c r="D75" s="27" t="s">
        <v>58</v>
      </c>
      <c r="E75" s="27" t="s">
        <v>81</v>
      </c>
      <c r="F75" s="27"/>
      <c r="G75" s="33" t="n">
        <f aca="false">G76</f>
        <v>960</v>
      </c>
      <c r="H75" s="33" t="n">
        <f aca="false">H76</f>
        <v>509.5</v>
      </c>
      <c r="I75" s="33" t="n">
        <f aca="false">I76</f>
        <v>509.2</v>
      </c>
      <c r="J75" s="34" t="n">
        <f aca="false">I75/H75%</f>
        <v>99.9411187438665</v>
      </c>
    </row>
    <row r="76" customFormat="false" ht="15" hidden="false" customHeight="false" outlineLevel="0" collapsed="false">
      <c r="A76" s="39" t="s">
        <v>36</v>
      </c>
      <c r="B76" s="32" t="s">
        <v>20</v>
      </c>
      <c r="C76" s="27" t="s">
        <v>87</v>
      </c>
      <c r="D76" s="27" t="s">
        <v>58</v>
      </c>
      <c r="E76" s="27" t="s">
        <v>81</v>
      </c>
      <c r="F76" s="27" t="s">
        <v>37</v>
      </c>
      <c r="G76" s="36" t="n">
        <v>960</v>
      </c>
      <c r="H76" s="36" t="n">
        <v>509.5</v>
      </c>
      <c r="I76" s="36" t="n">
        <v>509.2</v>
      </c>
      <c r="J76" s="34" t="n">
        <f aca="false">I76/H76%</f>
        <v>99.9411187438665</v>
      </c>
    </row>
    <row r="77" customFormat="false" ht="15" hidden="false" customHeight="false" outlineLevel="0" collapsed="false">
      <c r="A77" s="69" t="s">
        <v>100</v>
      </c>
      <c r="B77" s="32" t="s">
        <v>20</v>
      </c>
      <c r="C77" s="27" t="s">
        <v>87</v>
      </c>
      <c r="D77" s="27" t="s">
        <v>58</v>
      </c>
      <c r="E77" s="27" t="s">
        <v>73</v>
      </c>
      <c r="F77" s="27"/>
      <c r="G77" s="33" t="n">
        <f aca="false">G78</f>
        <v>50</v>
      </c>
      <c r="H77" s="33" t="n">
        <f aca="false">H78</f>
        <v>0</v>
      </c>
      <c r="I77" s="33" t="n">
        <f aca="false">I78</f>
        <v>0</v>
      </c>
      <c r="J77" s="34" t="e">
        <f aca="false">I77/H77%</f>
        <v>#DIV/0!</v>
      </c>
    </row>
    <row r="78" customFormat="false" ht="30" hidden="false" customHeight="false" outlineLevel="0" collapsed="false">
      <c r="A78" s="35" t="s">
        <v>101</v>
      </c>
      <c r="B78" s="32" t="s">
        <v>20</v>
      </c>
      <c r="C78" s="27" t="s">
        <v>87</v>
      </c>
      <c r="D78" s="27" t="s">
        <v>58</v>
      </c>
      <c r="E78" s="27" t="s">
        <v>102</v>
      </c>
      <c r="F78" s="27"/>
      <c r="G78" s="33" t="n">
        <f aca="false">G79</f>
        <v>50</v>
      </c>
      <c r="H78" s="33" t="n">
        <f aca="false">H79</f>
        <v>0</v>
      </c>
      <c r="I78" s="33" t="n">
        <f aca="false">I79</f>
        <v>0</v>
      </c>
      <c r="J78" s="34" t="e">
        <f aca="false">I78/H78%</f>
        <v>#DIV/0!</v>
      </c>
    </row>
    <row r="79" customFormat="false" ht="15" hidden="false" customHeight="false" outlineLevel="0" collapsed="false">
      <c r="A79" s="39" t="s">
        <v>36</v>
      </c>
      <c r="B79" s="32" t="s">
        <v>20</v>
      </c>
      <c r="C79" s="27" t="s">
        <v>87</v>
      </c>
      <c r="D79" s="27" t="s">
        <v>58</v>
      </c>
      <c r="E79" s="27" t="s">
        <v>102</v>
      </c>
      <c r="F79" s="27" t="s">
        <v>37</v>
      </c>
      <c r="G79" s="36" t="n">
        <v>50</v>
      </c>
      <c r="H79" s="36"/>
      <c r="I79" s="36"/>
      <c r="J79" s="34" t="e">
        <f aca="false">I79/H79%</f>
        <v>#DIV/0!</v>
      </c>
    </row>
    <row r="80" customFormat="false" ht="14.25" hidden="false" customHeight="false" outlineLevel="0" collapsed="false">
      <c r="A80" s="83" t="s">
        <v>103</v>
      </c>
      <c r="B80" s="84" t="s">
        <v>20</v>
      </c>
      <c r="C80" s="85" t="s">
        <v>104</v>
      </c>
      <c r="D80" s="85"/>
      <c r="E80" s="85"/>
      <c r="F80" s="85"/>
      <c r="G80" s="23" t="n">
        <f aca="false">G81</f>
        <v>0</v>
      </c>
      <c r="H80" s="23" t="n">
        <f aca="false">H81</f>
        <v>255.4</v>
      </c>
      <c r="I80" s="23" t="n">
        <f aca="false">I81</f>
        <v>251.8</v>
      </c>
      <c r="J80" s="54" t="n">
        <f aca="false">I80/H80%</f>
        <v>98.5904463586531</v>
      </c>
    </row>
    <row r="81" customFormat="false" ht="15" hidden="false" customHeight="false" outlineLevel="0" collapsed="false">
      <c r="A81" s="86" t="s">
        <v>105</v>
      </c>
      <c r="B81" s="32" t="s">
        <v>20</v>
      </c>
      <c r="C81" s="27" t="s">
        <v>104</v>
      </c>
      <c r="D81" s="27" t="s">
        <v>31</v>
      </c>
      <c r="E81" s="27"/>
      <c r="F81" s="27"/>
      <c r="G81" s="33" t="n">
        <f aca="false">G82</f>
        <v>0</v>
      </c>
      <c r="H81" s="33" t="n">
        <f aca="false">H82</f>
        <v>255.4</v>
      </c>
      <c r="I81" s="33" t="n">
        <f aca="false">I82</f>
        <v>251.8</v>
      </c>
      <c r="J81" s="34" t="n">
        <f aca="false">I81/H81%</f>
        <v>98.5904463586531</v>
      </c>
    </row>
    <row r="82" customFormat="false" ht="30" hidden="false" customHeight="false" outlineLevel="0" collapsed="false">
      <c r="A82" s="87" t="s">
        <v>54</v>
      </c>
      <c r="B82" s="32" t="s">
        <v>20</v>
      </c>
      <c r="C82" s="27" t="s">
        <v>104</v>
      </c>
      <c r="D82" s="27" t="s">
        <v>31</v>
      </c>
      <c r="E82" s="27" t="s">
        <v>55</v>
      </c>
      <c r="F82" s="27"/>
      <c r="G82" s="33" t="n">
        <f aca="false">G83</f>
        <v>0</v>
      </c>
      <c r="H82" s="33" t="n">
        <f aca="false">H83</f>
        <v>255.4</v>
      </c>
      <c r="I82" s="33" t="n">
        <f aca="false">I83</f>
        <v>251.8</v>
      </c>
      <c r="J82" s="34" t="n">
        <f aca="false">I82/H82%</f>
        <v>98.5904463586531</v>
      </c>
    </row>
    <row r="83" customFormat="false" ht="28.5" hidden="false" customHeight="true" outlineLevel="0" collapsed="false">
      <c r="A83" s="35" t="s">
        <v>106</v>
      </c>
      <c r="B83" s="32" t="s">
        <v>20</v>
      </c>
      <c r="C83" s="27" t="s">
        <v>104</v>
      </c>
      <c r="D83" s="27" t="s">
        <v>31</v>
      </c>
      <c r="E83" s="27" t="s">
        <v>55</v>
      </c>
      <c r="F83" s="27" t="s">
        <v>37</v>
      </c>
      <c r="G83" s="36"/>
      <c r="H83" s="36" t="n">
        <v>255.4</v>
      </c>
      <c r="I83" s="36" t="n">
        <v>251.8</v>
      </c>
      <c r="J83" s="34" t="n">
        <f aca="false">I83/H83%</f>
        <v>98.5904463586531</v>
      </c>
    </row>
    <row r="84" customFormat="false" ht="15.75" hidden="false" customHeight="false" outlineLevel="0" collapsed="false">
      <c r="A84" s="88" t="s">
        <v>107</v>
      </c>
      <c r="B84" s="50" t="s">
        <v>20</v>
      </c>
      <c r="C84" s="66" t="s">
        <v>108</v>
      </c>
      <c r="D84" s="66"/>
      <c r="E84" s="66"/>
      <c r="F84" s="66"/>
      <c r="G84" s="22" t="n">
        <f aca="false">G85+G89+G96</f>
        <v>345</v>
      </c>
      <c r="H84" s="22" t="n">
        <f aca="false">H85+H89+H96</f>
        <v>275</v>
      </c>
      <c r="I84" s="22" t="n">
        <f aca="false">I85+I89+I96</f>
        <v>274.7</v>
      </c>
      <c r="J84" s="54" t="n">
        <f aca="false">I84/H84%</f>
        <v>99.8909090909091</v>
      </c>
    </row>
    <row r="85" customFormat="false" ht="18.75" hidden="false" customHeight="true" outlineLevel="0" collapsed="false">
      <c r="A85" s="37" t="s">
        <v>109</v>
      </c>
      <c r="B85" s="25" t="s">
        <v>20</v>
      </c>
      <c r="C85" s="89" t="s">
        <v>108</v>
      </c>
      <c r="D85" s="89" t="s">
        <v>21</v>
      </c>
      <c r="E85" s="89"/>
      <c r="F85" s="89"/>
      <c r="G85" s="29" t="n">
        <f aca="false">G86</f>
        <v>240</v>
      </c>
      <c r="H85" s="29" t="n">
        <f aca="false">H86</f>
        <v>190</v>
      </c>
      <c r="I85" s="29" t="n">
        <f aca="false">I86</f>
        <v>189.7</v>
      </c>
      <c r="J85" s="30" t="n">
        <f aca="false">I85/H85%</f>
        <v>99.8421052631579</v>
      </c>
    </row>
    <row r="86" customFormat="false" ht="18.75" hidden="false" customHeight="true" outlineLevel="0" collapsed="false">
      <c r="A86" s="35" t="s">
        <v>42</v>
      </c>
      <c r="B86" s="32" t="s">
        <v>20</v>
      </c>
      <c r="C86" s="90" t="s">
        <v>108</v>
      </c>
      <c r="D86" s="90" t="s">
        <v>21</v>
      </c>
      <c r="E86" s="90" t="s">
        <v>43</v>
      </c>
      <c r="F86" s="90"/>
      <c r="G86" s="33" t="n">
        <f aca="false">G87</f>
        <v>240</v>
      </c>
      <c r="H86" s="33" t="n">
        <f aca="false">H87</f>
        <v>190</v>
      </c>
      <c r="I86" s="33" t="n">
        <f aca="false">I87</f>
        <v>189.7</v>
      </c>
      <c r="J86" s="34" t="n">
        <f aca="false">I86/H86%</f>
        <v>99.8421052631579</v>
      </c>
    </row>
    <row r="87" customFormat="false" ht="18.75" hidden="false" customHeight="true" outlineLevel="0" collapsed="false">
      <c r="A87" s="35" t="s">
        <v>110</v>
      </c>
      <c r="B87" s="32" t="s">
        <v>20</v>
      </c>
      <c r="C87" s="90" t="s">
        <v>108</v>
      </c>
      <c r="D87" s="90" t="s">
        <v>21</v>
      </c>
      <c r="E87" s="90" t="s">
        <v>111</v>
      </c>
      <c r="F87" s="90"/>
      <c r="G87" s="33" t="n">
        <f aca="false">G88</f>
        <v>240</v>
      </c>
      <c r="H87" s="33" t="n">
        <f aca="false">H88</f>
        <v>190</v>
      </c>
      <c r="I87" s="33" t="n">
        <f aca="false">I88</f>
        <v>189.7</v>
      </c>
      <c r="J87" s="34" t="n">
        <f aca="false">I87/H87%</f>
        <v>99.8421052631579</v>
      </c>
    </row>
    <row r="88" customFormat="false" ht="17.25" hidden="false" customHeight="true" outlineLevel="0" collapsed="false">
      <c r="A88" s="91" t="s">
        <v>112</v>
      </c>
      <c r="B88" s="32" t="s">
        <v>20</v>
      </c>
      <c r="C88" s="90" t="s">
        <v>108</v>
      </c>
      <c r="D88" s="90" t="s">
        <v>21</v>
      </c>
      <c r="E88" s="90" t="s">
        <v>111</v>
      </c>
      <c r="F88" s="90" t="s">
        <v>113</v>
      </c>
      <c r="G88" s="36" t="n">
        <v>240</v>
      </c>
      <c r="H88" s="36" t="n">
        <v>190</v>
      </c>
      <c r="I88" s="36" t="n">
        <v>189.7</v>
      </c>
      <c r="J88" s="34" t="n">
        <f aca="false">I88/H88%</f>
        <v>99.8421052631579</v>
      </c>
    </row>
    <row r="89" customFormat="false" ht="15" hidden="false" customHeight="true" outlineLevel="0" collapsed="false">
      <c r="A89" s="37" t="s">
        <v>114</v>
      </c>
      <c r="B89" s="25" t="s">
        <v>20</v>
      </c>
      <c r="C89" s="89" t="s">
        <v>108</v>
      </c>
      <c r="D89" s="89" t="s">
        <v>58</v>
      </c>
      <c r="E89" s="89"/>
      <c r="F89" s="89"/>
      <c r="G89" s="29" t="n">
        <f aca="false">G90+G93</f>
        <v>105</v>
      </c>
      <c r="H89" s="29" t="n">
        <f aca="false">H90+H93</f>
        <v>77</v>
      </c>
      <c r="I89" s="29" t="n">
        <f aca="false">I90+I93</f>
        <v>77</v>
      </c>
      <c r="J89" s="30" t="n">
        <f aca="false">I89/H89%</f>
        <v>100</v>
      </c>
    </row>
    <row r="90" customFormat="false" ht="31.5" hidden="false" customHeight="true" outlineLevel="0" collapsed="false">
      <c r="A90" s="35" t="s">
        <v>42</v>
      </c>
      <c r="B90" s="32" t="s">
        <v>20</v>
      </c>
      <c r="C90" s="90" t="s">
        <v>108</v>
      </c>
      <c r="D90" s="90" t="s">
        <v>58</v>
      </c>
      <c r="E90" s="90" t="s">
        <v>43</v>
      </c>
      <c r="F90" s="90"/>
      <c r="G90" s="33" t="n">
        <f aca="false">G91</f>
        <v>0</v>
      </c>
      <c r="H90" s="33" t="n">
        <f aca="false">H91</f>
        <v>7</v>
      </c>
      <c r="I90" s="33" t="n">
        <f aca="false">I91</f>
        <v>7</v>
      </c>
      <c r="J90" s="34" t="n">
        <f aca="false">I90/H90%</f>
        <v>100</v>
      </c>
    </row>
    <row r="91" customFormat="false" ht="30" hidden="false" customHeight="false" outlineLevel="0" collapsed="false">
      <c r="A91" s="38" t="s">
        <v>44</v>
      </c>
      <c r="B91" s="32" t="s">
        <v>20</v>
      </c>
      <c r="C91" s="27" t="s">
        <v>108</v>
      </c>
      <c r="D91" s="27" t="s">
        <v>58</v>
      </c>
      <c r="E91" s="27" t="s">
        <v>45</v>
      </c>
      <c r="F91" s="90"/>
      <c r="G91" s="33" t="n">
        <f aca="false">G92</f>
        <v>0</v>
      </c>
      <c r="H91" s="33" t="n">
        <f aca="false">H92</f>
        <v>7</v>
      </c>
      <c r="I91" s="33" t="n">
        <f aca="false">I92</f>
        <v>7</v>
      </c>
      <c r="J91" s="34" t="n">
        <f aca="false">I91/H91%</f>
        <v>100</v>
      </c>
    </row>
    <row r="92" customFormat="false" ht="15" hidden="false" customHeight="false" outlineLevel="0" collapsed="false">
      <c r="A92" s="35" t="s">
        <v>38</v>
      </c>
      <c r="B92" s="32" t="s">
        <v>20</v>
      </c>
      <c r="C92" s="27" t="s">
        <v>108</v>
      </c>
      <c r="D92" s="27" t="s">
        <v>58</v>
      </c>
      <c r="E92" s="27" t="s">
        <v>45</v>
      </c>
      <c r="F92" s="90" t="s">
        <v>39</v>
      </c>
      <c r="G92" s="36"/>
      <c r="H92" s="36" t="n">
        <v>7</v>
      </c>
      <c r="I92" s="36" t="n">
        <v>7</v>
      </c>
      <c r="J92" s="34" t="n">
        <f aca="false">I92/H92%</f>
        <v>100</v>
      </c>
    </row>
    <row r="93" customFormat="false" ht="15" hidden="false" customHeight="false" outlineLevel="0" collapsed="false">
      <c r="A93" s="35" t="s">
        <v>115</v>
      </c>
      <c r="B93" s="32" t="s">
        <v>20</v>
      </c>
      <c r="C93" s="90" t="s">
        <v>108</v>
      </c>
      <c r="D93" s="90" t="s">
        <v>58</v>
      </c>
      <c r="E93" s="90" t="s">
        <v>116</v>
      </c>
      <c r="F93" s="90"/>
      <c r="G93" s="33" t="n">
        <f aca="false">G94</f>
        <v>105</v>
      </c>
      <c r="H93" s="33" t="n">
        <f aca="false">H94</f>
        <v>70</v>
      </c>
      <c r="I93" s="33" t="n">
        <f aca="false">I94</f>
        <v>70</v>
      </c>
      <c r="J93" s="34" t="n">
        <f aca="false">I93/H93%</f>
        <v>100</v>
      </c>
    </row>
    <row r="94" customFormat="false" ht="15" hidden="false" customHeight="false" outlineLevel="0" collapsed="false">
      <c r="A94" s="35" t="s">
        <v>117</v>
      </c>
      <c r="B94" s="32" t="s">
        <v>20</v>
      </c>
      <c r="C94" s="90" t="s">
        <v>108</v>
      </c>
      <c r="D94" s="90" t="s">
        <v>58</v>
      </c>
      <c r="E94" s="90" t="s">
        <v>118</v>
      </c>
      <c r="F94" s="90"/>
      <c r="G94" s="33" t="n">
        <f aca="false">G95</f>
        <v>105</v>
      </c>
      <c r="H94" s="33" t="n">
        <f aca="false">H95</f>
        <v>70</v>
      </c>
      <c r="I94" s="33" t="n">
        <f aca="false">I95</f>
        <v>70</v>
      </c>
      <c r="J94" s="34" t="n">
        <f aca="false">I94/H94%</f>
        <v>100</v>
      </c>
    </row>
    <row r="95" customFormat="false" ht="15" hidden="false" customHeight="false" outlineLevel="0" collapsed="false">
      <c r="A95" s="91" t="s">
        <v>112</v>
      </c>
      <c r="B95" s="32" t="s">
        <v>20</v>
      </c>
      <c r="C95" s="90" t="s">
        <v>108</v>
      </c>
      <c r="D95" s="90" t="s">
        <v>58</v>
      </c>
      <c r="E95" s="90" t="s">
        <v>118</v>
      </c>
      <c r="F95" s="90" t="s">
        <v>113</v>
      </c>
      <c r="G95" s="36" t="n">
        <v>105</v>
      </c>
      <c r="H95" s="36" t="n">
        <v>70</v>
      </c>
      <c r="I95" s="36" t="n">
        <v>70</v>
      </c>
      <c r="J95" s="34" t="n">
        <f aca="false">I95/H95%</f>
        <v>100</v>
      </c>
    </row>
    <row r="96" customFormat="false" ht="15" hidden="false" customHeight="false" outlineLevel="0" collapsed="false">
      <c r="A96" s="37" t="s">
        <v>119</v>
      </c>
      <c r="B96" s="25" t="s">
        <v>20</v>
      </c>
      <c r="C96" s="89" t="s">
        <v>108</v>
      </c>
      <c r="D96" s="89" t="s">
        <v>120</v>
      </c>
      <c r="E96" s="89"/>
      <c r="F96" s="89"/>
      <c r="G96" s="29" t="n">
        <f aca="false">G97</f>
        <v>0</v>
      </c>
      <c r="H96" s="29" t="n">
        <f aca="false">H97</f>
        <v>8</v>
      </c>
      <c r="I96" s="29" t="n">
        <f aca="false">I97</f>
        <v>8</v>
      </c>
      <c r="J96" s="30" t="n">
        <f aca="false">I96/H96%</f>
        <v>100</v>
      </c>
    </row>
    <row r="97" customFormat="false" ht="29.25" hidden="false" customHeight="true" outlineLevel="0" collapsed="false">
      <c r="A97" s="35" t="s">
        <v>42</v>
      </c>
      <c r="B97" s="32" t="s">
        <v>20</v>
      </c>
      <c r="C97" s="90" t="s">
        <v>108</v>
      </c>
      <c r="D97" s="90" t="s">
        <v>120</v>
      </c>
      <c r="E97" s="90" t="s">
        <v>43</v>
      </c>
      <c r="F97" s="90"/>
      <c r="G97" s="33" t="n">
        <f aca="false">G98</f>
        <v>0</v>
      </c>
      <c r="H97" s="33" t="n">
        <f aca="false">H98</f>
        <v>8</v>
      </c>
      <c r="I97" s="33" t="n">
        <f aca="false">I98</f>
        <v>8</v>
      </c>
      <c r="J97" s="34" t="n">
        <f aca="false">I97/H97%</f>
        <v>100</v>
      </c>
    </row>
    <row r="98" customFormat="false" ht="30" hidden="false" customHeight="false" outlineLevel="0" collapsed="false">
      <c r="A98" s="38" t="s">
        <v>44</v>
      </c>
      <c r="B98" s="32" t="s">
        <v>20</v>
      </c>
      <c r="C98" s="27" t="s">
        <v>108</v>
      </c>
      <c r="D98" s="27" t="s">
        <v>120</v>
      </c>
      <c r="E98" s="27" t="s">
        <v>45</v>
      </c>
      <c r="F98" s="90"/>
      <c r="G98" s="33" t="n">
        <f aca="false">G99</f>
        <v>0</v>
      </c>
      <c r="H98" s="33" t="n">
        <f aca="false">H99</f>
        <v>8</v>
      </c>
      <c r="I98" s="33" t="n">
        <f aca="false">I99</f>
        <v>8</v>
      </c>
      <c r="J98" s="34" t="n">
        <f aca="false">I98/H98%</f>
        <v>100</v>
      </c>
    </row>
    <row r="99" customFormat="false" ht="30" hidden="false" customHeight="false" outlineLevel="0" collapsed="false">
      <c r="A99" s="39" t="s">
        <v>121</v>
      </c>
      <c r="B99" s="32" t="s">
        <v>20</v>
      </c>
      <c r="C99" s="27" t="s">
        <v>108</v>
      </c>
      <c r="D99" s="27" t="s">
        <v>120</v>
      </c>
      <c r="E99" s="27" t="s">
        <v>45</v>
      </c>
      <c r="F99" s="90" t="s">
        <v>122</v>
      </c>
      <c r="G99" s="36"/>
      <c r="H99" s="36" t="n">
        <v>8</v>
      </c>
      <c r="I99" s="36" t="n">
        <v>8</v>
      </c>
      <c r="J99" s="34" t="n">
        <f aca="false">I99/H99%</f>
        <v>100</v>
      </c>
    </row>
    <row r="100" customFormat="false" ht="15.75" hidden="false" customHeight="false" outlineLevel="0" collapsed="false">
      <c r="A100" s="64" t="s">
        <v>123</v>
      </c>
      <c r="B100" s="50" t="s">
        <v>20</v>
      </c>
      <c r="C100" s="66" t="s">
        <v>41</v>
      </c>
      <c r="D100" s="66"/>
      <c r="E100" s="66"/>
      <c r="F100" s="66"/>
      <c r="G100" s="22" t="n">
        <f aca="false">G101</f>
        <v>157</v>
      </c>
      <c r="H100" s="22" t="n">
        <f aca="false">H101</f>
        <v>103</v>
      </c>
      <c r="I100" s="22" t="n">
        <f aca="false">I101</f>
        <v>102</v>
      </c>
      <c r="J100" s="54" t="n">
        <f aca="false">I100/H100%</f>
        <v>99.0291262135922</v>
      </c>
    </row>
    <row r="101" customFormat="false" ht="15" hidden="false" customHeight="false" outlineLevel="0" collapsed="false">
      <c r="A101" s="35" t="s">
        <v>124</v>
      </c>
      <c r="B101" s="32" t="s">
        <v>20</v>
      </c>
      <c r="C101" s="90" t="s">
        <v>41</v>
      </c>
      <c r="D101" s="90" t="s">
        <v>87</v>
      </c>
      <c r="E101" s="90"/>
      <c r="F101" s="90"/>
      <c r="G101" s="33" t="n">
        <f aca="false">G102</f>
        <v>157</v>
      </c>
      <c r="H101" s="33" t="n">
        <f aca="false">H102</f>
        <v>103</v>
      </c>
      <c r="I101" s="33" t="n">
        <f aca="false">I102</f>
        <v>102</v>
      </c>
      <c r="J101" s="34" t="n">
        <f aca="false">I101/H101%</f>
        <v>99.0291262135922</v>
      </c>
    </row>
    <row r="102" customFormat="false" ht="15" hidden="false" customHeight="false" outlineLevel="0" collapsed="false">
      <c r="A102" s="35" t="s">
        <v>52</v>
      </c>
      <c r="B102" s="32" t="s">
        <v>20</v>
      </c>
      <c r="C102" s="90" t="s">
        <v>41</v>
      </c>
      <c r="D102" s="90" t="s">
        <v>87</v>
      </c>
      <c r="E102" s="90" t="s">
        <v>53</v>
      </c>
      <c r="F102" s="90"/>
      <c r="G102" s="33" t="n">
        <f aca="false">G103</f>
        <v>157</v>
      </c>
      <c r="H102" s="33" t="n">
        <f aca="false">H103</f>
        <v>103</v>
      </c>
      <c r="I102" s="33" t="n">
        <f aca="false">I103</f>
        <v>102</v>
      </c>
      <c r="J102" s="34" t="n">
        <f aca="false">I102/H102%</f>
        <v>99.0291262135922</v>
      </c>
    </row>
    <row r="103" customFormat="false" ht="30" hidden="false" customHeight="false" outlineLevel="0" collapsed="false">
      <c r="A103" s="35" t="s">
        <v>125</v>
      </c>
      <c r="B103" s="32" t="s">
        <v>20</v>
      </c>
      <c r="C103" s="90" t="s">
        <v>41</v>
      </c>
      <c r="D103" s="90" t="s">
        <v>87</v>
      </c>
      <c r="E103" s="90" t="s">
        <v>126</v>
      </c>
      <c r="F103" s="90"/>
      <c r="G103" s="33" t="n">
        <f aca="false">G104</f>
        <v>157</v>
      </c>
      <c r="H103" s="33" t="n">
        <f aca="false">H104</f>
        <v>103</v>
      </c>
      <c r="I103" s="33" t="n">
        <f aca="false">I104</f>
        <v>102</v>
      </c>
      <c r="J103" s="34" t="n">
        <f aca="false">I103/H103%</f>
        <v>99.0291262135922</v>
      </c>
    </row>
    <row r="104" customFormat="false" ht="15" hidden="false" customHeight="false" outlineLevel="0" collapsed="false">
      <c r="A104" s="39" t="s">
        <v>36</v>
      </c>
      <c r="B104" s="32" t="s">
        <v>20</v>
      </c>
      <c r="C104" s="90" t="s">
        <v>41</v>
      </c>
      <c r="D104" s="90" t="s">
        <v>87</v>
      </c>
      <c r="E104" s="90" t="s">
        <v>126</v>
      </c>
      <c r="F104" s="90" t="s">
        <v>37</v>
      </c>
      <c r="G104" s="36" t="n">
        <v>157</v>
      </c>
      <c r="H104" s="36" t="n">
        <v>103</v>
      </c>
      <c r="I104" s="36" t="n">
        <v>102</v>
      </c>
      <c r="J104" s="34" t="n">
        <f aca="false">I104/H104%</f>
        <v>99.0291262135922</v>
      </c>
    </row>
    <row r="105" customFormat="false" ht="29.25" hidden="false" customHeight="false" outlineLevel="0" collapsed="false">
      <c r="A105" s="92" t="s">
        <v>127</v>
      </c>
      <c r="B105" s="50" t="s">
        <v>20</v>
      </c>
      <c r="C105" s="85" t="s">
        <v>47</v>
      </c>
      <c r="D105" s="85"/>
      <c r="E105" s="85"/>
      <c r="F105" s="85"/>
      <c r="G105" s="23" t="n">
        <f aca="false">G106</f>
        <v>0</v>
      </c>
      <c r="H105" s="23" t="n">
        <f aca="false">H106</f>
        <v>16.6</v>
      </c>
      <c r="I105" s="23" t="n">
        <f aca="false">I106</f>
        <v>16.6</v>
      </c>
      <c r="J105" s="54" t="n">
        <f aca="false">I105/H105%</f>
        <v>100</v>
      </c>
    </row>
    <row r="106" customFormat="false" ht="15" hidden="false" customHeight="false" outlineLevel="0" collapsed="false">
      <c r="A106" s="37" t="s">
        <v>128</v>
      </c>
      <c r="B106" s="32" t="s">
        <v>20</v>
      </c>
      <c r="C106" s="89" t="s">
        <v>47</v>
      </c>
      <c r="D106" s="89" t="s">
        <v>21</v>
      </c>
      <c r="E106" s="90"/>
      <c r="F106" s="90"/>
      <c r="G106" s="93" t="n">
        <f aca="false">G107</f>
        <v>0</v>
      </c>
      <c r="H106" s="93" t="n">
        <f aca="false">H107</f>
        <v>16.6</v>
      </c>
      <c r="I106" s="93" t="n">
        <f aca="false">I107</f>
        <v>16.6</v>
      </c>
      <c r="J106" s="34" t="n">
        <f aca="false">I106/H106%</f>
        <v>100</v>
      </c>
    </row>
    <row r="107" customFormat="false" ht="30" hidden="false" customHeight="false" outlineLevel="0" collapsed="false">
      <c r="A107" s="35" t="s">
        <v>129</v>
      </c>
      <c r="B107" s="32" t="s">
        <v>20</v>
      </c>
      <c r="C107" s="90" t="s">
        <v>47</v>
      </c>
      <c r="D107" s="90" t="s">
        <v>21</v>
      </c>
      <c r="E107" s="90" t="s">
        <v>130</v>
      </c>
      <c r="F107" s="90"/>
      <c r="G107" s="33" t="n">
        <f aca="false">G108</f>
        <v>0</v>
      </c>
      <c r="H107" s="33" t="n">
        <f aca="false">H108</f>
        <v>16.6</v>
      </c>
      <c r="I107" s="33" t="n">
        <f aca="false">I108</f>
        <v>16.6</v>
      </c>
      <c r="J107" s="34" t="n">
        <f aca="false">I107/H107%</f>
        <v>100</v>
      </c>
    </row>
    <row r="108" customFormat="false" ht="15" hidden="false" customHeight="false" outlineLevel="0" collapsed="false">
      <c r="A108" s="35" t="s">
        <v>131</v>
      </c>
      <c r="B108" s="32" t="s">
        <v>20</v>
      </c>
      <c r="C108" s="90" t="s">
        <v>47</v>
      </c>
      <c r="D108" s="90" t="s">
        <v>21</v>
      </c>
      <c r="E108" s="90" t="s">
        <v>130</v>
      </c>
      <c r="F108" s="90" t="s">
        <v>132</v>
      </c>
      <c r="G108" s="36"/>
      <c r="H108" s="36" t="n">
        <v>16.6</v>
      </c>
      <c r="I108" s="36" t="n">
        <v>16.6</v>
      </c>
      <c r="J108" s="34" t="n">
        <f aca="false">I108/H108%</f>
        <v>100</v>
      </c>
    </row>
    <row r="109" customFormat="false" ht="47.25" hidden="false" customHeight="false" outlineLevel="0" collapsed="false">
      <c r="A109" s="64" t="s">
        <v>133</v>
      </c>
      <c r="B109" s="50" t="s">
        <v>20</v>
      </c>
      <c r="C109" s="66" t="s">
        <v>71</v>
      </c>
      <c r="D109" s="66"/>
      <c r="E109" s="66"/>
      <c r="F109" s="66"/>
      <c r="G109" s="22" t="n">
        <f aca="false">G110</f>
        <v>38.9</v>
      </c>
      <c r="H109" s="22" t="n">
        <f aca="false">H110</f>
        <v>0</v>
      </c>
      <c r="I109" s="22" t="n">
        <f aca="false">I110</f>
        <v>0</v>
      </c>
      <c r="J109" s="54" t="e">
        <f aca="false">I109/H109%</f>
        <v>#DIV/0!</v>
      </c>
    </row>
    <row r="110" customFormat="false" ht="15" hidden="false" customHeight="false" outlineLevel="0" collapsed="false">
      <c r="A110" s="39" t="s">
        <v>134</v>
      </c>
      <c r="B110" s="32" t="s">
        <v>20</v>
      </c>
      <c r="C110" s="90" t="s">
        <v>71</v>
      </c>
      <c r="D110" s="90" t="s">
        <v>58</v>
      </c>
      <c r="E110" s="90"/>
      <c r="F110" s="90"/>
      <c r="G110" s="33" t="n">
        <f aca="false">G111</f>
        <v>38.9</v>
      </c>
      <c r="H110" s="33" t="n">
        <f aca="false">H111</f>
        <v>0</v>
      </c>
      <c r="I110" s="33" t="n">
        <f aca="false">I111</f>
        <v>0</v>
      </c>
      <c r="J110" s="34" t="e">
        <f aca="false">I110/H110%</f>
        <v>#DIV/0!</v>
      </c>
    </row>
    <row r="111" customFormat="false" ht="15" hidden="false" customHeight="false" outlineLevel="0" collapsed="false">
      <c r="A111" s="39" t="s">
        <v>135</v>
      </c>
      <c r="B111" s="32" t="s">
        <v>20</v>
      </c>
      <c r="C111" s="90" t="s">
        <v>71</v>
      </c>
      <c r="D111" s="90" t="s">
        <v>58</v>
      </c>
      <c r="E111" s="90" t="s">
        <v>136</v>
      </c>
      <c r="F111" s="90"/>
      <c r="G111" s="33" t="n">
        <f aca="false">G112+G114</f>
        <v>38.9</v>
      </c>
      <c r="H111" s="33" t="n">
        <f aca="false">H112+H114</f>
        <v>0</v>
      </c>
      <c r="I111" s="33" t="n">
        <f aca="false">I112+I114</f>
        <v>0</v>
      </c>
      <c r="J111" s="34" t="e">
        <f aca="false">I111/H111%</f>
        <v>#DIV/0!</v>
      </c>
    </row>
    <row r="112" customFormat="false" ht="30" hidden="false" customHeight="false" outlineLevel="0" collapsed="false">
      <c r="A112" s="39" t="s">
        <v>137</v>
      </c>
      <c r="B112" s="32" t="s">
        <v>20</v>
      </c>
      <c r="C112" s="90" t="s">
        <v>71</v>
      </c>
      <c r="D112" s="90" t="s">
        <v>58</v>
      </c>
      <c r="E112" s="90" t="s">
        <v>138</v>
      </c>
      <c r="F112" s="90"/>
      <c r="G112" s="33" t="n">
        <f aca="false">G113</f>
        <v>28.9</v>
      </c>
      <c r="H112" s="33" t="n">
        <f aca="false">H113</f>
        <v>0</v>
      </c>
      <c r="I112" s="33" t="n">
        <f aca="false">I113</f>
        <v>0</v>
      </c>
      <c r="J112" s="34" t="e">
        <f aca="false">I112/H112%</f>
        <v>#DIV/0!</v>
      </c>
    </row>
    <row r="113" customFormat="false" ht="15" hidden="false" customHeight="false" outlineLevel="0" collapsed="false">
      <c r="A113" s="39" t="s">
        <v>135</v>
      </c>
      <c r="B113" s="32" t="s">
        <v>20</v>
      </c>
      <c r="C113" s="90" t="s">
        <v>71</v>
      </c>
      <c r="D113" s="90" t="s">
        <v>58</v>
      </c>
      <c r="E113" s="90" t="s">
        <v>138</v>
      </c>
      <c r="F113" s="90" t="s">
        <v>139</v>
      </c>
      <c r="G113" s="36" t="n">
        <v>28.9</v>
      </c>
      <c r="H113" s="36"/>
      <c r="I113" s="36"/>
      <c r="J113" s="34" t="e">
        <f aca="false">I113/H113%</f>
        <v>#DIV/0!</v>
      </c>
    </row>
    <row r="114" customFormat="false" ht="30" hidden="false" customHeight="false" outlineLevel="0" collapsed="false">
      <c r="A114" s="39" t="s">
        <v>140</v>
      </c>
      <c r="B114" s="32" t="s">
        <v>20</v>
      </c>
      <c r="C114" s="90" t="s">
        <v>71</v>
      </c>
      <c r="D114" s="90" t="s">
        <v>58</v>
      </c>
      <c r="E114" s="90" t="s">
        <v>141</v>
      </c>
      <c r="F114" s="90"/>
      <c r="G114" s="33" t="n">
        <f aca="false">G115</f>
        <v>10</v>
      </c>
      <c r="H114" s="33" t="n">
        <f aca="false">H115</f>
        <v>0</v>
      </c>
      <c r="I114" s="33" t="n">
        <f aca="false">I115</f>
        <v>0</v>
      </c>
      <c r="J114" s="34" t="e">
        <f aca="false">I114/H114%</f>
        <v>#DIV/0!</v>
      </c>
    </row>
    <row r="115" customFormat="false" ht="15" hidden="false" customHeight="false" outlineLevel="0" collapsed="false">
      <c r="A115" s="39" t="s">
        <v>135</v>
      </c>
      <c r="B115" s="32" t="s">
        <v>20</v>
      </c>
      <c r="C115" s="90" t="s">
        <v>71</v>
      </c>
      <c r="D115" s="90" t="s">
        <v>58</v>
      </c>
      <c r="E115" s="90" t="s">
        <v>141</v>
      </c>
      <c r="F115" s="90" t="s">
        <v>139</v>
      </c>
      <c r="G115" s="36" t="n">
        <v>10</v>
      </c>
      <c r="H115" s="36"/>
      <c r="I115" s="36"/>
      <c r="J115" s="34" t="e">
        <f aca="false">I115/H115%</f>
        <v>#DIV/0!</v>
      </c>
    </row>
    <row r="116" customFormat="false" ht="15.75" hidden="false" customHeight="false" outlineLevel="0" collapsed="false">
      <c r="A116" s="94" t="s">
        <v>142</v>
      </c>
      <c r="B116" s="94"/>
      <c r="C116" s="95"/>
      <c r="D116" s="96"/>
      <c r="E116" s="96"/>
      <c r="F116" s="96"/>
      <c r="G116" s="97" t="n">
        <f aca="false">G11+G35+G41+G52+G60+G80+G84+G100+G105+G109</f>
        <v>19428.2</v>
      </c>
      <c r="H116" s="97" t="n">
        <f aca="false">H11+H35+H41+H52+H60+H80+H84+H100+H105+H109</f>
        <v>20130.7</v>
      </c>
      <c r="I116" s="97" t="n">
        <f aca="false">I11+I35+I41+I52+I60+I80+I84+I100+I105+I109</f>
        <v>17014.1</v>
      </c>
      <c r="J116" s="98" t="n">
        <f aca="false">I116/H116%</f>
        <v>84.5181737346441</v>
      </c>
    </row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11648" customFormat="false" ht="8.25" hidden="false" customHeight="true" outlineLevel="0" collapsed="false"/>
  </sheetData>
  <mergeCells count="8">
    <mergeCell ref="A7:J7"/>
    <mergeCell ref="F8:H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11805555555556" right="0.354166666666667" top="0.865972222222222" bottom="0.275694444444444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3-02T11:57:49Z</cp:lastPrinted>
  <dcterms:modified xsi:type="dcterms:W3CDTF">2015-03-02T12:07:33Z</dcterms:modified>
  <cp:revision>0</cp:revision>
  <dc:subject/>
  <dc:title/>
</cp:coreProperties>
</file>