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 ВИД" sheetId="1" state="visible" r:id="rId2"/>
  </sheets>
  <externalReferences>
    <externalReference r:id="rId3"/>
  </externalReferences>
  <definedNames>
    <definedName function="false" hidden="false" name="Excel_BuiltIn_Print_Area_1" vbProcedure="false">#REF!</definedName>
    <definedName function="false" hidden="false" name="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6">
  <si>
    <t xml:space="preserve">Приложение №4</t>
  </si>
  <si>
    <t xml:space="preserve">к Решению </t>
  </si>
  <si>
    <t xml:space="preserve">Совета народных депутатов</t>
  </si>
  <si>
    <t xml:space="preserve"> МО "Кошехабльское сельское поселение"</t>
  </si>
  <si>
    <t xml:space="preserve">от .201 г. № </t>
  </si>
  <si>
    <t xml:space="preserve">Расходы бюджета муниципального образования «Кошехабльское сельское поселение» за 2014 год по разделам, подразделам, целевым статьям, видам расходов классификации расходов бюджетов Российской Федерации.</t>
  </si>
  <si>
    <t xml:space="preserve">тыс.руб.</t>
  </si>
  <si>
    <t xml:space="preserve">Наименование</t>
  </si>
  <si>
    <t xml:space="preserve">Раздел</t>
  </si>
  <si>
    <t xml:space="preserve">Подраздел</t>
  </si>
  <si>
    <t xml:space="preserve">Утвержден  ный бюджет</t>
  </si>
  <si>
    <t xml:space="preserve">Уточненный план</t>
  </si>
  <si>
    <t xml:space="preserve">Фактическое исполнение</t>
  </si>
  <si>
    <t xml:space="preserve">Процент исполнения к уточненному плану</t>
  </si>
  <si>
    <t xml:space="preserve">Сумма</t>
  </si>
  <si>
    <t xml:space="preserve">%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                                                            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ЖИЛИЩНО - 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 </t>
  </si>
  <si>
    <t xml:space="preserve">08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06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Ф И МУНИЦИПАЛЬНЫХ ОБРАЗОВАНИЙ</t>
  </si>
  <si>
    <t xml:space="preserve">Прочие межбюджетные трансферты общего характера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1"/>
      <name val="Times New Roman"/>
      <family val="1"/>
      <charset val="1"/>
    </font>
    <font>
      <b val="true"/>
      <sz val="10.5"/>
      <name val="Times New Roman"/>
      <family val="1"/>
      <charset val="1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%203%20&#1074;&#1077;&#1076;&#1086;&#1084;&#1089;&#1090;&#1074;%20&#1079;&#1072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полн ВИД"/>
      <sheetName val="Лист1"/>
    </sheetNames>
    <sheetDataSet>
      <sheetData sheetId="0">
        <row r="12">
          <cell r="G12">
            <v>643.4</v>
          </cell>
          <cell r="H12">
            <v>678.2</v>
          </cell>
          <cell r="I12">
            <v>677.2</v>
          </cell>
        </row>
        <row r="16">
          <cell r="G16">
            <v>6660.2</v>
          </cell>
          <cell r="H16">
            <v>5991.1</v>
          </cell>
          <cell r="I16">
            <v>5987.9</v>
          </cell>
        </row>
        <row r="22">
          <cell r="G22">
            <v>230</v>
          </cell>
          <cell r="H22">
            <v>0</v>
          </cell>
          <cell r="I22">
            <v>0</v>
          </cell>
        </row>
        <row r="26">
          <cell r="G26">
            <v>1712.4</v>
          </cell>
          <cell r="H26">
            <v>2304.2</v>
          </cell>
          <cell r="I26">
            <v>1967.6</v>
          </cell>
        </row>
        <row r="36">
          <cell r="G36">
            <v>266.2</v>
          </cell>
          <cell r="H36">
            <v>266.2</v>
          </cell>
          <cell r="I36">
            <v>266.2</v>
          </cell>
        </row>
        <row r="42">
          <cell r="G42">
            <v>155</v>
          </cell>
          <cell r="H42">
            <v>5</v>
          </cell>
          <cell r="I42">
            <v>5</v>
          </cell>
        </row>
        <row r="46">
          <cell r="G46">
            <v>50</v>
          </cell>
          <cell r="H46">
            <v>0</v>
          </cell>
          <cell r="I46">
            <v>0</v>
          </cell>
        </row>
        <row r="53">
          <cell r="G53">
            <v>1927.5</v>
          </cell>
          <cell r="H53">
            <v>1542</v>
          </cell>
          <cell r="I53">
            <v>1315.8</v>
          </cell>
        </row>
        <row r="61">
          <cell r="G61">
            <v>2677.6</v>
          </cell>
          <cell r="H61">
            <v>1967.6</v>
          </cell>
          <cell r="I61">
            <v>172.1</v>
          </cell>
        </row>
        <row r="65">
          <cell r="G65">
            <v>4565</v>
          </cell>
          <cell r="H65">
            <v>6726.4</v>
          </cell>
          <cell r="I65">
            <v>5977.2</v>
          </cell>
        </row>
        <row r="81">
          <cell r="G81">
            <v>0</v>
          </cell>
          <cell r="H81">
            <v>255.4</v>
          </cell>
          <cell r="I81">
            <v>251.8</v>
          </cell>
        </row>
        <row r="85">
          <cell r="G85">
            <v>240</v>
          </cell>
          <cell r="H85">
            <v>190</v>
          </cell>
          <cell r="I85">
            <v>189.7</v>
          </cell>
        </row>
        <row r="89">
          <cell r="G89">
            <v>105</v>
          </cell>
          <cell r="H89">
            <v>77</v>
          </cell>
          <cell r="I89">
            <v>77</v>
          </cell>
        </row>
        <row r="96">
          <cell r="G96">
            <v>0</v>
          </cell>
          <cell r="H96">
            <v>8</v>
          </cell>
          <cell r="I96">
            <v>8</v>
          </cell>
        </row>
        <row r="101">
          <cell r="G101">
            <v>157</v>
          </cell>
          <cell r="H101">
            <v>103</v>
          </cell>
          <cell r="I101">
            <v>102</v>
          </cell>
        </row>
        <row r="106">
          <cell r="G106">
            <v>0</v>
          </cell>
          <cell r="H106">
            <v>16.6</v>
          </cell>
          <cell r="I106">
            <v>16.6</v>
          </cell>
        </row>
        <row r="110">
          <cell r="G110">
            <v>38.9</v>
          </cell>
          <cell r="H110">
            <v>0</v>
          </cell>
          <cell r="I110">
            <v>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9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4.56"/>
    <col collapsed="false" customWidth="true" hidden="false" outlineLevel="0" max="3" min="3" style="2" width="3.85"/>
    <col collapsed="false" customWidth="true" hidden="false" outlineLevel="0" max="4" min="4" style="2" width="14.28"/>
    <col collapsed="false" customWidth="true" hidden="false" outlineLevel="0" max="5" min="5" style="3" width="14.28"/>
    <col collapsed="false" customWidth="true" hidden="false" outlineLevel="0" max="6" min="6" style="3" width="14.41"/>
    <col collapsed="false" customWidth="true" hidden="false" outlineLevel="0" max="7" min="7" style="0" width="7.28"/>
  </cols>
  <sheetData>
    <row r="1" customFormat="false" ht="12.75" hidden="false" customHeight="false" outlineLevel="0" collapsed="false">
      <c r="G1" s="4" t="s">
        <v>0</v>
      </c>
    </row>
    <row r="2" customFormat="false" ht="12.75" hidden="false" customHeight="false" outlineLevel="0" collapsed="false">
      <c r="G2" s="4" t="s">
        <v>1</v>
      </c>
    </row>
    <row r="3" customFormat="false" ht="12.75" hidden="false" customHeight="false" outlineLevel="0" collapsed="false">
      <c r="G3" s="4" t="s">
        <v>2</v>
      </c>
    </row>
    <row r="4" customFormat="false" ht="12.75" hidden="false" customHeight="false" outlineLevel="0" collapsed="false">
      <c r="G4" s="4" t="s">
        <v>3</v>
      </c>
    </row>
    <row r="5" customFormat="false" ht="12.75" hidden="false" customHeight="false" outlineLevel="0" collapsed="false">
      <c r="G5" s="4" t="s">
        <v>4</v>
      </c>
    </row>
    <row r="6" customFormat="false" ht="15.75" hidden="false" customHeight="false" outlineLevel="0" collapsed="false">
      <c r="A6" s="5"/>
      <c r="B6" s="6"/>
      <c r="C6" s="6"/>
      <c r="D6" s="7"/>
      <c r="E6" s="7"/>
      <c r="F6" s="7"/>
    </row>
    <row r="7" customFormat="false" ht="57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5.75" hidden="false" customHeight="false" outlineLevel="0" collapsed="false">
      <c r="A8" s="9"/>
      <c r="B8" s="6"/>
      <c r="C8" s="6"/>
      <c r="D8" s="7"/>
      <c r="E8" s="7"/>
      <c r="F8" s="7"/>
      <c r="G8" s="10" t="s">
        <v>6</v>
      </c>
    </row>
    <row r="9" customFormat="false" ht="101.45" hidden="false" customHeight="true" outlineLevel="0" collapsed="false">
      <c r="A9" s="11" t="s">
        <v>7</v>
      </c>
      <c r="B9" s="12" t="s">
        <v>8</v>
      </c>
      <c r="C9" s="12" t="s">
        <v>9</v>
      </c>
      <c r="D9" s="13" t="s">
        <v>10</v>
      </c>
      <c r="E9" s="13" t="s">
        <v>11</v>
      </c>
      <c r="F9" s="13" t="s">
        <v>12</v>
      </c>
      <c r="G9" s="14" t="s">
        <v>13</v>
      </c>
    </row>
    <row r="10" customFormat="false" ht="18.6" hidden="false" customHeight="true" outlineLevel="0" collapsed="false">
      <c r="A10" s="11"/>
      <c r="B10" s="12"/>
      <c r="C10" s="12"/>
      <c r="D10" s="15" t="s">
        <v>14</v>
      </c>
      <c r="E10" s="15" t="s">
        <v>14</v>
      </c>
      <c r="F10" s="15" t="s">
        <v>14</v>
      </c>
      <c r="G10" s="16" t="s">
        <v>15</v>
      </c>
    </row>
    <row r="11" customFormat="false" ht="15.75" hidden="false" customHeight="false" outlineLevel="0" collapsed="false">
      <c r="A11" s="17" t="s">
        <v>16</v>
      </c>
      <c r="B11" s="18" t="s">
        <v>17</v>
      </c>
      <c r="C11" s="18"/>
      <c r="D11" s="19" t="n">
        <f aca="false">D12+D13+D14+D15</f>
        <v>9246</v>
      </c>
      <c r="E11" s="19" t="n">
        <f aca="false">E12+E13+E14+E15</f>
        <v>8973.5</v>
      </c>
      <c r="F11" s="19" t="n">
        <f aca="false">F12+F13+F15</f>
        <v>8632.7</v>
      </c>
      <c r="G11" s="19" t="n">
        <f aca="false">F11/E11%</f>
        <v>96.2021507772887</v>
      </c>
    </row>
    <row r="12" customFormat="false" ht="30" hidden="false" customHeight="false" outlineLevel="0" collapsed="false">
      <c r="A12" s="20" t="s">
        <v>18</v>
      </c>
      <c r="B12" s="21" t="s">
        <v>17</v>
      </c>
      <c r="C12" s="21" t="s">
        <v>19</v>
      </c>
      <c r="D12" s="22" t="n">
        <f aca="false">'[1]исполн ВИД'!$G$12</f>
        <v>643.4</v>
      </c>
      <c r="E12" s="22" t="n">
        <f aca="false">'[1]исполн ВИД'!$H$12</f>
        <v>678.2</v>
      </c>
      <c r="F12" s="22" t="n">
        <f aca="false">'[1]исполн ВИД'!$I$12</f>
        <v>677.2</v>
      </c>
      <c r="G12" s="23" t="n">
        <f aca="false">F12/E12%</f>
        <v>99.8525508699499</v>
      </c>
    </row>
    <row r="13" customFormat="false" ht="45" hidden="false" customHeight="false" outlineLevel="0" collapsed="false">
      <c r="A13" s="24" t="s">
        <v>20</v>
      </c>
      <c r="B13" s="21" t="s">
        <v>17</v>
      </c>
      <c r="C13" s="21" t="s">
        <v>21</v>
      </c>
      <c r="D13" s="22" t="n">
        <f aca="false">'[1]исполн ВИД'!$G$16</f>
        <v>6660.2</v>
      </c>
      <c r="E13" s="22" t="n">
        <f aca="false">'[1]исполн ВИД'!$H$16</f>
        <v>5991.1</v>
      </c>
      <c r="F13" s="22" t="n">
        <f aca="false">'[1]исполн ВИД'!$I$16</f>
        <v>5987.9</v>
      </c>
      <c r="G13" s="23" t="n">
        <f aca="false">F13/E13%</f>
        <v>99.9465874380331</v>
      </c>
    </row>
    <row r="14" customFormat="false" ht="15" hidden="false" customHeight="false" outlineLevel="0" collapsed="false">
      <c r="A14" s="24" t="s">
        <v>22</v>
      </c>
      <c r="B14" s="21" t="s">
        <v>17</v>
      </c>
      <c r="C14" s="21" t="s">
        <v>23</v>
      </c>
      <c r="D14" s="22" t="n">
        <f aca="false">'[1]исполн ВИД'!$G$22</f>
        <v>230</v>
      </c>
      <c r="E14" s="22" t="n">
        <f aca="false">'[1]исполн ВИД'!$H$22</f>
        <v>0</v>
      </c>
      <c r="F14" s="22" t="n">
        <f aca="false">'[1]исполн ВИД'!$I$22</f>
        <v>0</v>
      </c>
      <c r="G14" s="23"/>
    </row>
    <row r="15" customFormat="false" ht="15" hidden="false" customHeight="false" outlineLevel="0" collapsed="false">
      <c r="A15" s="24" t="s">
        <v>24</v>
      </c>
      <c r="B15" s="21" t="s">
        <v>17</v>
      </c>
      <c r="C15" s="21" t="s">
        <v>25</v>
      </c>
      <c r="D15" s="22" t="n">
        <f aca="false">'[1]исполн ВИД'!$G$26</f>
        <v>1712.4</v>
      </c>
      <c r="E15" s="22" t="n">
        <f aca="false">'[1]исполн ВИД'!$H$26</f>
        <v>2304.2</v>
      </c>
      <c r="F15" s="22" t="n">
        <f aca="false">'[1]исполн ВИД'!$I$26</f>
        <v>1967.6</v>
      </c>
      <c r="G15" s="23" t="n">
        <f aca="false">F15/E15%</f>
        <v>85.3918930648381</v>
      </c>
    </row>
    <row r="16" customFormat="false" ht="15.75" hidden="false" customHeight="false" outlineLevel="0" collapsed="false">
      <c r="A16" s="25" t="s">
        <v>26</v>
      </c>
      <c r="B16" s="26" t="s">
        <v>19</v>
      </c>
      <c r="C16" s="27"/>
      <c r="D16" s="28" t="n">
        <f aca="false">D17</f>
        <v>266.2</v>
      </c>
      <c r="E16" s="28" t="n">
        <f aca="false">E17</f>
        <v>266.2</v>
      </c>
      <c r="F16" s="28" t="n">
        <f aca="false">F17</f>
        <v>266.2</v>
      </c>
      <c r="G16" s="28" t="n">
        <f aca="false">F16/E16%</f>
        <v>100</v>
      </c>
    </row>
    <row r="17" customFormat="false" ht="15" hidden="false" customHeight="false" outlineLevel="0" collapsed="false">
      <c r="A17" s="29" t="s">
        <v>27</v>
      </c>
      <c r="B17" s="21" t="s">
        <v>19</v>
      </c>
      <c r="C17" s="21" t="s">
        <v>28</v>
      </c>
      <c r="D17" s="30" t="n">
        <f aca="false">'[1]исполн ВИД'!$G$36</f>
        <v>266.2</v>
      </c>
      <c r="E17" s="30" t="n">
        <f aca="false">'[1]исполн ВИД'!$H$36</f>
        <v>266.2</v>
      </c>
      <c r="F17" s="30" t="n">
        <f aca="false">'[1]исполн ВИД'!$I$36</f>
        <v>266.2</v>
      </c>
      <c r="G17" s="23" t="n">
        <f aca="false">F17/E17%</f>
        <v>100</v>
      </c>
    </row>
    <row r="18" customFormat="false" ht="31.5" hidden="false" customHeight="false" outlineLevel="0" collapsed="false">
      <c r="A18" s="31" t="s">
        <v>29</v>
      </c>
      <c r="B18" s="26" t="s">
        <v>28</v>
      </c>
      <c r="C18" s="26"/>
      <c r="D18" s="28" t="n">
        <f aca="false">D19+D20</f>
        <v>205</v>
      </c>
      <c r="E18" s="28" t="n">
        <f aca="false">E19+E20</f>
        <v>5</v>
      </c>
      <c r="F18" s="28" t="n">
        <f aca="false">F19+F20</f>
        <v>5</v>
      </c>
      <c r="G18" s="28" t="n">
        <f aca="false">F18/E18%</f>
        <v>100</v>
      </c>
    </row>
    <row r="19" customFormat="false" ht="30" hidden="false" customHeight="false" outlineLevel="0" collapsed="false">
      <c r="A19" s="32" t="s">
        <v>30</v>
      </c>
      <c r="B19" s="21" t="s">
        <v>28</v>
      </c>
      <c r="C19" s="21" t="s">
        <v>31</v>
      </c>
      <c r="D19" s="30" t="n">
        <f aca="false">'[1]исполн ВИД'!$G$42</f>
        <v>155</v>
      </c>
      <c r="E19" s="30" t="n">
        <f aca="false">'[1]исполн ВИД'!$H$42</f>
        <v>5</v>
      </c>
      <c r="F19" s="30" t="n">
        <f aca="false">'[1]исполн ВИД'!$I$42</f>
        <v>5</v>
      </c>
      <c r="G19" s="23"/>
    </row>
    <row r="20" customFormat="false" ht="30" hidden="false" customHeight="false" outlineLevel="0" collapsed="false">
      <c r="A20" s="33" t="s">
        <v>32</v>
      </c>
      <c r="B20" s="21" t="s">
        <v>28</v>
      </c>
      <c r="C20" s="21" t="s">
        <v>33</v>
      </c>
      <c r="D20" s="30" t="n">
        <f aca="false">'[1]исполн ВИД'!$G$46</f>
        <v>50</v>
      </c>
      <c r="E20" s="30" t="n">
        <f aca="false">'[1]исполн ВИД'!$H$46</f>
        <v>0</v>
      </c>
      <c r="F20" s="30" t="n">
        <f aca="false">'[1]исполн ВИД'!$I$46</f>
        <v>0</v>
      </c>
      <c r="G20" s="23"/>
    </row>
    <row r="21" customFormat="false" ht="15.75" hidden="false" customHeight="false" outlineLevel="0" collapsed="false">
      <c r="A21" s="25" t="s">
        <v>34</v>
      </c>
      <c r="B21" s="26" t="s">
        <v>21</v>
      </c>
      <c r="C21" s="27"/>
      <c r="D21" s="28" t="n">
        <f aca="false">D22</f>
        <v>1927.5</v>
      </c>
      <c r="E21" s="28" t="n">
        <f aca="false">E22</f>
        <v>1542</v>
      </c>
      <c r="F21" s="28" t="n">
        <f aca="false">F22</f>
        <v>1315.8</v>
      </c>
      <c r="G21" s="28" t="n">
        <f aca="false">F21/E21%</f>
        <v>85.3307392996109</v>
      </c>
    </row>
    <row r="22" customFormat="false" ht="15" hidden="false" customHeight="false" outlineLevel="0" collapsed="false">
      <c r="A22" s="24" t="s">
        <v>35</v>
      </c>
      <c r="B22" s="21" t="s">
        <v>21</v>
      </c>
      <c r="C22" s="21" t="s">
        <v>31</v>
      </c>
      <c r="D22" s="30" t="n">
        <f aca="false">'[1]исполн ВИД'!$G$53</f>
        <v>1927.5</v>
      </c>
      <c r="E22" s="30" t="n">
        <f aca="false">'[1]исполн ВИД'!$H$53</f>
        <v>1542</v>
      </c>
      <c r="F22" s="30" t="n">
        <f aca="false">'[1]исполн ВИД'!$I$53</f>
        <v>1315.8</v>
      </c>
      <c r="G22" s="23" t="n">
        <f aca="false">F22/E22%</f>
        <v>85.3307392996109</v>
      </c>
    </row>
    <row r="23" customFormat="false" ht="15.75" hidden="false" customHeight="false" outlineLevel="0" collapsed="false">
      <c r="A23" s="31" t="s">
        <v>36</v>
      </c>
      <c r="B23" s="26" t="s">
        <v>37</v>
      </c>
      <c r="C23" s="26"/>
      <c r="D23" s="28" t="n">
        <f aca="false">D24+D25</f>
        <v>7242.6</v>
      </c>
      <c r="E23" s="28" t="n">
        <f aca="false">E24+E25</f>
        <v>8694</v>
      </c>
      <c r="F23" s="28" t="n">
        <f aca="false">F24+F25</f>
        <v>6149.3</v>
      </c>
      <c r="G23" s="28" t="n">
        <f aca="false">F23/E23%</f>
        <v>70.730388773867</v>
      </c>
    </row>
    <row r="24" customFormat="false" ht="15" hidden="false" customHeight="false" outlineLevel="0" collapsed="false">
      <c r="A24" s="34" t="s">
        <v>38</v>
      </c>
      <c r="B24" s="21" t="s">
        <v>37</v>
      </c>
      <c r="C24" s="21" t="s">
        <v>19</v>
      </c>
      <c r="D24" s="22" t="n">
        <f aca="false">'[1]исполн ВИД'!$G$61</f>
        <v>2677.6</v>
      </c>
      <c r="E24" s="22" t="n">
        <f aca="false">'[1]исполн ВИД'!$H$61</f>
        <v>1967.6</v>
      </c>
      <c r="F24" s="22" t="n">
        <f aca="false">'[1]исполн ВИД'!$I$61</f>
        <v>172.1</v>
      </c>
      <c r="G24" s="23" t="n">
        <f aca="false">F24/E24%</f>
        <v>8.74669648302501</v>
      </c>
    </row>
    <row r="25" customFormat="false" ht="15" hidden="false" customHeight="false" outlineLevel="0" collapsed="false">
      <c r="A25" s="35" t="s">
        <v>39</v>
      </c>
      <c r="B25" s="21" t="s">
        <v>37</v>
      </c>
      <c r="C25" s="21" t="s">
        <v>28</v>
      </c>
      <c r="D25" s="22" t="n">
        <f aca="false">'[1]исполн ВИД'!$G$65</f>
        <v>4565</v>
      </c>
      <c r="E25" s="22" t="n">
        <f aca="false">'[1]исполн ВИД'!$H$65</f>
        <v>6726.4</v>
      </c>
      <c r="F25" s="22" t="n">
        <f aca="false">'[1]исполн ВИД'!$I$65</f>
        <v>5977.2</v>
      </c>
      <c r="G25" s="23" t="n">
        <f aca="false">F25/E25%</f>
        <v>88.8617982873454</v>
      </c>
    </row>
    <row r="26" customFormat="false" ht="15.75" hidden="false" customHeight="false" outlineLevel="0" collapsed="false">
      <c r="A26" s="36" t="s">
        <v>40</v>
      </c>
      <c r="B26" s="26" t="s">
        <v>41</v>
      </c>
      <c r="C26" s="26"/>
      <c r="D26" s="28" t="n">
        <f aca="false">D27</f>
        <v>0</v>
      </c>
      <c r="E26" s="28" t="n">
        <f aca="false">E27</f>
        <v>255.4</v>
      </c>
      <c r="F26" s="28" t="n">
        <f aca="false">F27</f>
        <v>251.8</v>
      </c>
      <c r="G26" s="28" t="n">
        <f aca="false">F26/E26%</f>
        <v>98.5904463586531</v>
      </c>
    </row>
    <row r="27" customFormat="false" ht="15" hidden="false" customHeight="false" outlineLevel="0" collapsed="false">
      <c r="A27" s="34" t="s">
        <v>42</v>
      </c>
      <c r="B27" s="21" t="s">
        <v>41</v>
      </c>
      <c r="C27" s="21" t="s">
        <v>21</v>
      </c>
      <c r="D27" s="22" t="n">
        <f aca="false">'[1]исполн ВИД'!$G$81</f>
        <v>0</v>
      </c>
      <c r="E27" s="22" t="n">
        <f aca="false">'[1]исполн ВИД'!$H$81</f>
        <v>255.4</v>
      </c>
      <c r="F27" s="22" t="n">
        <f aca="false">'[1]исполн ВИД'!$I$81</f>
        <v>251.8</v>
      </c>
      <c r="G27" s="23" t="n">
        <f aca="false">F27/E27%</f>
        <v>98.5904463586531</v>
      </c>
    </row>
    <row r="28" customFormat="false" ht="15.75" hidden="false" customHeight="false" outlineLevel="0" collapsed="false">
      <c r="A28" s="36" t="s">
        <v>43</v>
      </c>
      <c r="B28" s="26" t="s">
        <v>44</v>
      </c>
      <c r="C28" s="26"/>
      <c r="D28" s="28" t="n">
        <f aca="false">D29+D30+D31</f>
        <v>345</v>
      </c>
      <c r="E28" s="28" t="n">
        <f aca="false">E29+E30+E31</f>
        <v>275</v>
      </c>
      <c r="F28" s="28" t="n">
        <f aca="false">F29+F30+F31</f>
        <v>274.7</v>
      </c>
      <c r="G28" s="28" t="n">
        <f aca="false">F28/E28%</f>
        <v>99.8909090909091</v>
      </c>
    </row>
    <row r="29" customFormat="false" ht="15" hidden="false" customHeight="false" outlineLevel="0" collapsed="false">
      <c r="A29" s="24" t="s">
        <v>45</v>
      </c>
      <c r="B29" s="37" t="s">
        <v>44</v>
      </c>
      <c r="C29" s="37" t="s">
        <v>17</v>
      </c>
      <c r="D29" s="22" t="n">
        <f aca="false">'[1]исполн ВИД'!$G$85</f>
        <v>240</v>
      </c>
      <c r="E29" s="22" t="n">
        <f aca="false">'[1]исполн ВИД'!$H$85</f>
        <v>190</v>
      </c>
      <c r="F29" s="22" t="n">
        <f aca="false">'[1]исполн ВИД'!$I$85</f>
        <v>189.7</v>
      </c>
      <c r="G29" s="23" t="n">
        <f aca="false">F29/E29%</f>
        <v>99.8421052631579</v>
      </c>
    </row>
    <row r="30" customFormat="false" ht="15" hidden="false" customHeight="false" outlineLevel="0" collapsed="false">
      <c r="A30" s="24" t="s">
        <v>46</v>
      </c>
      <c r="B30" s="37" t="s">
        <v>44</v>
      </c>
      <c r="C30" s="37" t="s">
        <v>28</v>
      </c>
      <c r="D30" s="22" t="n">
        <f aca="false">'[1]исполн ВИД'!$G$89</f>
        <v>105</v>
      </c>
      <c r="E30" s="22" t="n">
        <f aca="false">'[1]исполн ВИД'!$H$89</f>
        <v>77</v>
      </c>
      <c r="F30" s="22" t="n">
        <f aca="false">'[1]исполн ВИД'!$I$89</f>
        <v>77</v>
      </c>
      <c r="G30" s="23" t="n">
        <f aca="false">F30/E30%</f>
        <v>100</v>
      </c>
    </row>
    <row r="31" customFormat="false" ht="15" hidden="false" customHeight="false" outlineLevel="0" collapsed="false">
      <c r="A31" s="24" t="s">
        <v>47</v>
      </c>
      <c r="B31" s="37" t="s">
        <v>44</v>
      </c>
      <c r="C31" s="37" t="s">
        <v>48</v>
      </c>
      <c r="D31" s="22" t="n">
        <f aca="false">'[1]исполн ВИД'!$G$96</f>
        <v>0</v>
      </c>
      <c r="E31" s="22" t="n">
        <f aca="false">'[1]исполн ВИД'!$H$96</f>
        <v>8</v>
      </c>
      <c r="F31" s="22" t="n">
        <f aca="false">'[1]исполн ВИД'!$I$96</f>
        <v>8</v>
      </c>
      <c r="G31" s="23"/>
    </row>
    <row r="32" customFormat="false" ht="15.75" hidden="false" customHeight="false" outlineLevel="0" collapsed="false">
      <c r="A32" s="38" t="s">
        <v>49</v>
      </c>
      <c r="B32" s="26" t="s">
        <v>23</v>
      </c>
      <c r="C32" s="26"/>
      <c r="D32" s="28" t="n">
        <f aca="false">D33</f>
        <v>157</v>
      </c>
      <c r="E32" s="28" t="n">
        <f aca="false">E33</f>
        <v>103</v>
      </c>
      <c r="F32" s="28" t="n">
        <f aca="false">F33</f>
        <v>102</v>
      </c>
      <c r="G32" s="28" t="n">
        <f aca="false">F32/E32%</f>
        <v>99.0291262135922</v>
      </c>
    </row>
    <row r="33" customFormat="false" ht="15" hidden="false" customHeight="false" outlineLevel="0" collapsed="false">
      <c r="A33" s="24" t="s">
        <v>50</v>
      </c>
      <c r="B33" s="37" t="s">
        <v>23</v>
      </c>
      <c r="C33" s="37" t="s">
        <v>37</v>
      </c>
      <c r="D33" s="22" t="n">
        <f aca="false">'[1]исполн ВИД'!$G$101</f>
        <v>157</v>
      </c>
      <c r="E33" s="22" t="n">
        <f aca="false">'[1]исполн ВИД'!$H$101</f>
        <v>103</v>
      </c>
      <c r="F33" s="22" t="n">
        <f aca="false">'[1]исполн ВИД'!$I$101</f>
        <v>102</v>
      </c>
      <c r="G33" s="23" t="n">
        <f aca="false">F33/E33%</f>
        <v>99.0291262135922</v>
      </c>
    </row>
    <row r="34" customFormat="false" ht="29.25" hidden="false" customHeight="false" outlineLevel="0" collapsed="false">
      <c r="A34" s="39" t="s">
        <v>51</v>
      </c>
      <c r="B34" s="26" t="s">
        <v>25</v>
      </c>
      <c r="C34" s="26"/>
      <c r="D34" s="28" t="n">
        <f aca="false">D35</f>
        <v>0</v>
      </c>
      <c r="E34" s="28" t="n">
        <f aca="false">E35</f>
        <v>16.6</v>
      </c>
      <c r="F34" s="28" t="n">
        <f aca="false">F35</f>
        <v>16.6</v>
      </c>
      <c r="G34" s="28" t="n">
        <f aca="false">F34/E34%</f>
        <v>100</v>
      </c>
    </row>
    <row r="35" customFormat="false" ht="15" hidden="false" customHeight="false" outlineLevel="0" collapsed="false">
      <c r="A35" s="24" t="s">
        <v>52</v>
      </c>
      <c r="B35" s="37" t="s">
        <v>25</v>
      </c>
      <c r="C35" s="37" t="s">
        <v>17</v>
      </c>
      <c r="D35" s="22" t="n">
        <f aca="false">'[1]исполн ВИД'!$G$106</f>
        <v>0</v>
      </c>
      <c r="E35" s="22" t="n">
        <f aca="false">'[1]исполн ВИД'!$H$106</f>
        <v>16.6</v>
      </c>
      <c r="F35" s="22" t="n">
        <f aca="false">'[1]исполн ВИД'!$I$106</f>
        <v>16.6</v>
      </c>
      <c r="G35" s="23" t="n">
        <f aca="false">F35/E35%</f>
        <v>100</v>
      </c>
    </row>
    <row r="36" customFormat="false" ht="47.25" hidden="false" customHeight="false" outlineLevel="0" collapsed="false">
      <c r="A36" s="38" t="s">
        <v>53</v>
      </c>
      <c r="B36" s="26" t="s">
        <v>33</v>
      </c>
      <c r="C36" s="26"/>
      <c r="D36" s="28" t="n">
        <f aca="false">D37</f>
        <v>38.9</v>
      </c>
      <c r="E36" s="28" t="n">
        <f aca="false">E37</f>
        <v>0</v>
      </c>
      <c r="F36" s="28" t="n">
        <f aca="false">F37</f>
        <v>0</v>
      </c>
      <c r="G36" s="28" t="e">
        <f aca="false">F36/E36%</f>
        <v>#DIV/0!</v>
      </c>
    </row>
    <row r="37" customFormat="false" ht="15.75" hidden="false" customHeight="false" outlineLevel="0" collapsed="false">
      <c r="A37" s="40" t="s">
        <v>54</v>
      </c>
      <c r="B37" s="41" t="s">
        <v>33</v>
      </c>
      <c r="C37" s="41" t="s">
        <v>28</v>
      </c>
      <c r="D37" s="42" t="n">
        <f aca="false">'[1]исполн ВИД'!$G$110</f>
        <v>38.9</v>
      </c>
      <c r="E37" s="42" t="n">
        <f aca="false">'[1]исполн ВИД'!$H$110</f>
        <v>0</v>
      </c>
      <c r="F37" s="42" t="n">
        <f aca="false">'[1]исполн ВИД'!$I$110</f>
        <v>0</v>
      </c>
      <c r="G37" s="43" t="e">
        <f aca="false">F37/E37%</f>
        <v>#DIV/0!</v>
      </c>
    </row>
    <row r="38" customFormat="false" ht="16.5" hidden="false" customHeight="false" outlineLevel="0" collapsed="false">
      <c r="A38" s="44" t="s">
        <v>55</v>
      </c>
      <c r="B38" s="45"/>
      <c r="C38" s="46"/>
      <c r="D38" s="47" t="n">
        <f aca="false">D11+D16+D18+D21+D23+D26+D28+D32+D34+D36</f>
        <v>19428.2</v>
      </c>
      <c r="E38" s="47" t="n">
        <f aca="false">E11+E16+E18+E21+E23+E26+E28+E32+E34+E36</f>
        <v>20130.7</v>
      </c>
      <c r="F38" s="47" t="n">
        <f aca="false">F11+F16+F18+F21+F23+F26+F28+F32+F34+F36</f>
        <v>17014.1</v>
      </c>
      <c r="G38" s="48" t="n">
        <f aca="false">F38/E38%</f>
        <v>84.5181737346441</v>
      </c>
    </row>
    <row r="2581" customFormat="false" ht="11.1" hidden="false" customHeight="true" outlineLevel="0" collapsed="false"/>
    <row r="2582" customFormat="false" ht="11.1" hidden="false" customHeight="true" outlineLevel="0" collapsed="false"/>
    <row r="2583" customFormat="false" ht="11.1" hidden="false" customHeight="true" outlineLevel="0" collapsed="false"/>
    <row r="2584" customFormat="false" ht="11.1" hidden="false" customHeight="true" outlineLevel="0" collapsed="false"/>
    <row r="11594" customFormat="false" ht="8.25" hidden="false" customHeight="true" outlineLevel="0" collapsed="false"/>
  </sheetData>
  <mergeCells count="4">
    <mergeCell ref="A7:G7"/>
    <mergeCell ref="A9:A10"/>
    <mergeCell ref="B9:B10"/>
    <mergeCell ref="C9:C10"/>
  </mergeCells>
  <printOptions headings="false" gridLines="false" gridLinesSet="true" horizontalCentered="false" verticalCentered="false"/>
  <pageMargins left="0.511805555555556" right="0.354166666666667" top="0.669444444444445" bottom="0.275694444444444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5-03-02T12:23:30Z</cp:lastPrinted>
  <dcterms:modified xsi:type="dcterms:W3CDTF">2015-03-02T12:23:34Z</dcterms:modified>
  <cp:revision>0</cp:revision>
  <dc:subject/>
  <dc:title/>
</cp:coreProperties>
</file>