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ведомств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t xml:space="preserve">Исполнение по доходам бюджета муниципального образования "Кошехабльское сельское поселение"                          за 1 квартал 2015 года.</t>
  </si>
  <si>
    <t xml:space="preserve">рублей</t>
  </si>
  <si>
    <t xml:space="preserve">Код БК РФ</t>
  </si>
  <si>
    <t xml:space="preserve">Наименование доходов</t>
  </si>
  <si>
    <t xml:space="preserve">План на 2014 год</t>
  </si>
  <si>
    <t xml:space="preserve">Факт за 1кв           2014 года</t>
  </si>
  <si>
    <t xml:space="preserve">Отклонение факта от плана</t>
  </si>
  <si>
    <t xml:space="preserve">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сполнение по расходам бюджета муниципального образования "Кошехабльское сельское поселение"</t>
  </si>
  <si>
    <t xml:space="preserve">за 1 квартал 2015 года.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             на 2015 год</t>
  </si>
  <si>
    <t xml:space="preserve">Исполненно на 01.04.2015г</t>
  </si>
  <si>
    <t xml:space="preserve">Процент исполнения</t>
  </si>
  <si>
    <t xml:space="preserve"> ОБЩЕГОСУДАРСТВЕННЫЕ ВОПРОСЫ</t>
  </si>
  <si>
    <t xml:space="preserve">747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Другие общегосударственне расходы</t>
  </si>
  <si>
    <t xml:space="preserve">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ЖИЛИЩНО - КОММУНАЛЬНОЕ ХОЗЯЙ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100</t>
  </si>
  <si>
    <t xml:space="preserve">Благоустройство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8.14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3"/>
      <c r="C2" s="4"/>
      <c r="F2" s="5" t="s">
        <v>1</v>
      </c>
    </row>
    <row r="3" customFormat="false" ht="10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6</v>
      </c>
    </row>
    <row r="4" customFormat="false" ht="19.5" hidden="false" customHeight="true" outlineLevel="0" collapsed="false">
      <c r="A4" s="6"/>
      <c r="B4" s="7"/>
      <c r="C4" s="11" t="s">
        <v>7</v>
      </c>
      <c r="D4" s="11" t="s">
        <v>7</v>
      </c>
      <c r="E4" s="11" t="s">
        <v>7</v>
      </c>
      <c r="F4" s="12" t="s">
        <v>8</v>
      </c>
    </row>
    <row r="5" customFormat="false" ht="19.5" hidden="false" customHeight="true" outlineLevel="0" collapsed="false">
      <c r="A5" s="13" t="s">
        <v>9</v>
      </c>
      <c r="B5" s="14" t="s">
        <v>10</v>
      </c>
      <c r="C5" s="15" t="n">
        <f aca="false">C6+C49</f>
        <v>17003.9</v>
      </c>
      <c r="D5" s="15" t="n">
        <f aca="false">D6+D49</f>
        <v>2967.8</v>
      </c>
      <c r="E5" s="15" t="n">
        <f aca="false">D5-C5</f>
        <v>-14036.1</v>
      </c>
      <c r="F5" s="16" t="n">
        <f aca="false">D5/C5%</f>
        <v>17.4536429877852</v>
      </c>
    </row>
    <row r="6" s="22" customFormat="true" ht="21.75" hidden="false" customHeight="true" outlineLevel="0" collapsed="false">
      <c r="A6" s="17" t="s">
        <v>11</v>
      </c>
      <c r="B6" s="18" t="s">
        <v>12</v>
      </c>
      <c r="C6" s="19" t="n">
        <f aca="false">SUM(C7,C10,C16,C22,C29,C32,C36,C37,C41,C43,C44,C47,C48)</f>
        <v>16284.4</v>
      </c>
      <c r="D6" s="19" t="n">
        <f aca="false">SUM(D7,D10,D16,D22,D29,D32,D36,D37,D41,D43,D44,D47,D48)</f>
        <v>2572.8</v>
      </c>
      <c r="E6" s="20" t="n">
        <f aca="false">D6-C6</f>
        <v>-13711.6</v>
      </c>
      <c r="F6" s="21" t="n">
        <f aca="false">D6/C6%</f>
        <v>15.7991697575594</v>
      </c>
    </row>
    <row r="7" s="22" customFormat="true" ht="15.75" hidden="false" customHeight="true" outlineLevel="0" collapsed="false">
      <c r="A7" s="23" t="s">
        <v>13</v>
      </c>
      <c r="B7" s="24" t="s">
        <v>14</v>
      </c>
      <c r="C7" s="25" t="n">
        <f aca="false">SUM(C8:C9)</f>
        <v>9075.6</v>
      </c>
      <c r="D7" s="25" t="n">
        <f aca="false">SUM(D8:D9)</f>
        <v>1319.6</v>
      </c>
      <c r="E7" s="26" t="n">
        <f aca="false">D7-C7</f>
        <v>-7756</v>
      </c>
      <c r="F7" s="27" t="n">
        <f aca="false">D7/C7%</f>
        <v>14.5400855039887</v>
      </c>
    </row>
    <row r="8" s="22" customFormat="true" ht="16.5" hidden="true" customHeight="true" outlineLevel="0" collapsed="false">
      <c r="A8" s="28" t="s">
        <v>15</v>
      </c>
      <c r="B8" s="29" t="s">
        <v>16</v>
      </c>
      <c r="C8" s="30"/>
      <c r="D8" s="30"/>
      <c r="E8" s="27" t="n">
        <f aca="false">D8-C8</f>
        <v>0</v>
      </c>
      <c r="F8" s="27" t="e">
        <f aca="false">D8/C8%</f>
        <v>#DIV/0!</v>
      </c>
    </row>
    <row r="9" customFormat="false" ht="16.5" hidden="false" customHeight="true" outlineLevel="0" collapsed="false">
      <c r="A9" s="28" t="s">
        <v>17</v>
      </c>
      <c r="B9" s="29" t="s">
        <v>18</v>
      </c>
      <c r="C9" s="30" t="n">
        <v>9075.6</v>
      </c>
      <c r="D9" s="30" t="n">
        <v>1319.6</v>
      </c>
      <c r="E9" s="27" t="n">
        <f aca="false">D9-C9</f>
        <v>-7756</v>
      </c>
      <c r="F9" s="27" t="n">
        <f aca="false">D9/C9%</f>
        <v>14.5400855039887</v>
      </c>
    </row>
    <row r="10" customFormat="false" ht="28.5" hidden="false" customHeight="true" outlineLevel="0" collapsed="false">
      <c r="A10" s="31" t="s">
        <v>19</v>
      </c>
      <c r="B10" s="32" t="s">
        <v>20</v>
      </c>
      <c r="C10" s="33" t="n">
        <f aca="false">C11</f>
        <v>1543.1</v>
      </c>
      <c r="D10" s="33" t="n">
        <f aca="false">D11</f>
        <v>478.7</v>
      </c>
      <c r="E10" s="27" t="n">
        <f aca="false">D10-C10</f>
        <v>-1064.4</v>
      </c>
      <c r="F10" s="27" t="n">
        <f aca="false">D10/C10%</f>
        <v>31.021968764176</v>
      </c>
    </row>
    <row r="11" customFormat="false" ht="27" hidden="false" customHeight="true" outlineLevel="0" collapsed="false">
      <c r="A11" s="28" t="s">
        <v>21</v>
      </c>
      <c r="B11" s="34" t="s">
        <v>22</v>
      </c>
      <c r="C11" s="35" t="n">
        <f aca="false">SUM(C12:C15)</f>
        <v>1543.1</v>
      </c>
      <c r="D11" s="35" t="n">
        <f aca="false">SUM(D12:D15)</f>
        <v>478.7</v>
      </c>
      <c r="E11" s="27" t="n">
        <f aca="false">D11-C11</f>
        <v>-1064.4</v>
      </c>
      <c r="F11" s="27" t="n">
        <f aca="false">D11/C11%</f>
        <v>31.021968764176</v>
      </c>
    </row>
    <row r="12" customFormat="false" ht="30.75" hidden="false" customHeight="true" outlineLevel="0" collapsed="false">
      <c r="A12" s="28" t="s">
        <v>23</v>
      </c>
      <c r="B12" s="29" t="s">
        <v>24</v>
      </c>
      <c r="C12" s="30" t="n">
        <v>471.9</v>
      </c>
      <c r="D12" s="30" t="n">
        <v>161.8</v>
      </c>
      <c r="E12" s="27" t="n">
        <f aca="false">D12-C12</f>
        <v>-310.1</v>
      </c>
      <c r="F12" s="27" t="n">
        <f aca="false">D12/C12%</f>
        <v>34.2869251960161</v>
      </c>
    </row>
    <row r="13" s="22" customFormat="true" ht="36.75" hidden="false" customHeight="true" outlineLevel="0" collapsed="false">
      <c r="A13" s="28" t="s">
        <v>25</v>
      </c>
      <c r="B13" s="29" t="s">
        <v>26</v>
      </c>
      <c r="C13" s="30" t="n">
        <v>17.6</v>
      </c>
      <c r="D13" s="30" t="n">
        <v>3.6</v>
      </c>
      <c r="E13" s="27" t="n">
        <f aca="false">D13-C13</f>
        <v>-14</v>
      </c>
      <c r="F13" s="27" t="n">
        <f aca="false">D13/C13%</f>
        <v>20.4545454545455</v>
      </c>
    </row>
    <row r="14" customFormat="false" ht="40.5" hidden="false" customHeight="true" outlineLevel="0" collapsed="false">
      <c r="A14" s="28" t="s">
        <v>27</v>
      </c>
      <c r="B14" s="29" t="s">
        <v>28</v>
      </c>
      <c r="C14" s="30" t="n">
        <v>1033.6</v>
      </c>
      <c r="D14" s="30" t="n">
        <v>323.8</v>
      </c>
      <c r="E14" s="27" t="n">
        <f aca="false">D14-C14</f>
        <v>-709.8</v>
      </c>
      <c r="F14" s="27" t="n">
        <f aca="false">D14/C14%</f>
        <v>31.327399380805</v>
      </c>
    </row>
    <row r="15" s="22" customFormat="true" ht="39.75" hidden="false" customHeight="true" outlineLevel="0" collapsed="false">
      <c r="A15" s="28" t="s">
        <v>29</v>
      </c>
      <c r="B15" s="29" t="s">
        <v>30</v>
      </c>
      <c r="C15" s="30" t="n">
        <v>20</v>
      </c>
      <c r="D15" s="30" t="n">
        <v>-10.5</v>
      </c>
      <c r="E15" s="27" t="n">
        <f aca="false">D15-C15</f>
        <v>-30.5</v>
      </c>
      <c r="F15" s="27" t="n">
        <f aca="false">D15/C15%</f>
        <v>-52.5</v>
      </c>
    </row>
    <row r="16" customFormat="false" ht="15.75" hidden="false" customHeight="true" outlineLevel="0" collapsed="false">
      <c r="A16" s="31" t="s">
        <v>31</v>
      </c>
      <c r="B16" s="32" t="s">
        <v>32</v>
      </c>
      <c r="C16" s="33" t="n">
        <f aca="false">SUM(C17,C20,C21)</f>
        <v>920.8</v>
      </c>
      <c r="D16" s="33" t="n">
        <f aca="false">SUM(D17,D20,D21)</f>
        <v>215</v>
      </c>
      <c r="E16" s="27" t="n">
        <f aca="false">D16-C16</f>
        <v>-705.8</v>
      </c>
      <c r="F16" s="27" t="n">
        <f aca="false">D16/C16%</f>
        <v>23.3492615117289</v>
      </c>
    </row>
    <row r="17" customFormat="false" ht="24.75" hidden="true" customHeight="true" outlineLevel="0" collapsed="false">
      <c r="A17" s="28" t="s">
        <v>33</v>
      </c>
      <c r="B17" s="34" t="s">
        <v>34</v>
      </c>
      <c r="C17" s="36" t="n">
        <f aca="false">SUM(C18:C19)</f>
        <v>0</v>
      </c>
      <c r="D17" s="36" t="n">
        <f aca="false">SUM(D18:D19)</f>
        <v>0</v>
      </c>
      <c r="E17" s="27" t="n">
        <f aca="false">D17-C17</f>
        <v>0</v>
      </c>
      <c r="F17" s="27" t="e">
        <f aca="false">D17/C17%</f>
        <v>#DIV/0!</v>
      </c>
    </row>
    <row r="18" customFormat="false" ht="27" hidden="true" customHeight="true" outlineLevel="0" collapsed="false">
      <c r="A18" s="28" t="s">
        <v>35</v>
      </c>
      <c r="B18" s="29" t="s">
        <v>36</v>
      </c>
      <c r="C18" s="37"/>
      <c r="D18" s="37"/>
      <c r="E18" s="27" t="n">
        <f aca="false">D18-C18</f>
        <v>0</v>
      </c>
      <c r="F18" s="27" t="e">
        <f aca="false">D18/C18%</f>
        <v>#DIV/0!</v>
      </c>
    </row>
    <row r="19" customFormat="false" ht="38.25" hidden="true" customHeight="false" outlineLevel="0" collapsed="false">
      <c r="A19" s="28" t="s">
        <v>37</v>
      </c>
      <c r="B19" s="29" t="s">
        <v>38</v>
      </c>
      <c r="C19" s="37"/>
      <c r="D19" s="37"/>
      <c r="E19" s="27" t="n">
        <f aca="false">D19-C19</f>
        <v>0</v>
      </c>
      <c r="F19" s="27" t="e">
        <f aca="false">D19/C19%</f>
        <v>#DIV/0!</v>
      </c>
    </row>
    <row r="20" customFormat="false" ht="17.25" hidden="true" customHeight="true" outlineLevel="0" collapsed="false">
      <c r="A20" s="28" t="s">
        <v>39</v>
      </c>
      <c r="B20" s="29" t="s">
        <v>40</v>
      </c>
      <c r="C20" s="37"/>
      <c r="D20" s="37"/>
      <c r="E20" s="27" t="n">
        <f aca="false">D20-C20</f>
        <v>0</v>
      </c>
      <c r="F20" s="27" t="e">
        <f aca="false">D20/C20%</f>
        <v>#DIV/0!</v>
      </c>
    </row>
    <row r="21" customFormat="false" ht="15.75" hidden="false" customHeight="true" outlineLevel="0" collapsed="false">
      <c r="A21" s="28" t="s">
        <v>41</v>
      </c>
      <c r="B21" s="29" t="s">
        <v>42</v>
      </c>
      <c r="C21" s="37" t="n">
        <v>920.8</v>
      </c>
      <c r="D21" s="37" t="n">
        <v>215</v>
      </c>
      <c r="E21" s="27" t="n">
        <f aca="false">D21-C21</f>
        <v>-705.8</v>
      </c>
      <c r="F21" s="27" t="n">
        <f aca="false">D21/C21%</f>
        <v>23.3492615117289</v>
      </c>
    </row>
    <row r="22" customFormat="false" ht="16.5" hidden="false" customHeight="true" outlineLevel="0" collapsed="false">
      <c r="A22" s="31" t="s">
        <v>43</v>
      </c>
      <c r="B22" s="32" t="s">
        <v>44</v>
      </c>
      <c r="C22" s="38" t="n">
        <f aca="false">SUM(C23:C26)</f>
        <v>2850.6</v>
      </c>
      <c r="D22" s="38" t="n">
        <f aca="false">SUM(D23:D26)</f>
        <v>534.5</v>
      </c>
      <c r="E22" s="27" t="n">
        <f aca="false">D22-C22</f>
        <v>-2316.1</v>
      </c>
      <c r="F22" s="27" t="n">
        <f aca="false">D22/C22%</f>
        <v>18.7504385041746</v>
      </c>
    </row>
    <row r="23" customFormat="false" ht="15" hidden="false" customHeight="true" outlineLevel="0" collapsed="false">
      <c r="A23" s="39" t="s">
        <v>45</v>
      </c>
      <c r="B23" s="40" t="s">
        <v>46</v>
      </c>
      <c r="C23" s="37" t="n">
        <v>303.7</v>
      </c>
      <c r="D23" s="37" t="n">
        <v>11.9</v>
      </c>
      <c r="E23" s="27" t="n">
        <f aca="false">D23-C23</f>
        <v>-291.8</v>
      </c>
      <c r="F23" s="27" t="n">
        <f aca="false">D23/C23%</f>
        <v>3.91834046756668</v>
      </c>
    </row>
    <row r="24" customFormat="false" ht="15" hidden="true" customHeight="true" outlineLevel="0" collapsed="false">
      <c r="A24" s="28" t="s">
        <v>47</v>
      </c>
      <c r="B24" s="29" t="s">
        <v>48</v>
      </c>
      <c r="C24" s="37"/>
      <c r="D24" s="37"/>
      <c r="E24" s="27" t="n">
        <f aca="false">D24-C24</f>
        <v>0</v>
      </c>
      <c r="F24" s="27" t="e">
        <f aca="false">D24/C24%</f>
        <v>#DIV/0!</v>
      </c>
    </row>
    <row r="25" customFormat="false" ht="15.75" hidden="true" customHeight="true" outlineLevel="0" collapsed="false">
      <c r="A25" s="28" t="s">
        <v>49</v>
      </c>
      <c r="B25" s="29" t="s">
        <v>50</v>
      </c>
      <c r="C25" s="37"/>
      <c r="D25" s="37"/>
      <c r="E25" s="27" t="n">
        <f aca="false">D25-C25</f>
        <v>0</v>
      </c>
      <c r="F25" s="27" t="e">
        <f aca="false">D25/C25%</f>
        <v>#DIV/0!</v>
      </c>
    </row>
    <row r="26" customFormat="false" ht="15.75" hidden="false" customHeight="true" outlineLevel="0" collapsed="false">
      <c r="A26" s="39" t="s">
        <v>51</v>
      </c>
      <c r="B26" s="41" t="s">
        <v>52</v>
      </c>
      <c r="C26" s="42" t="n">
        <f aca="false">C27+C28</f>
        <v>2546.9</v>
      </c>
      <c r="D26" s="42" t="n">
        <f aca="false">D27+D28</f>
        <v>522.6</v>
      </c>
      <c r="E26" s="27" t="n">
        <f aca="false">D26-C26</f>
        <v>-2024.3</v>
      </c>
      <c r="F26" s="27" t="n">
        <f aca="false">D26/C26%</f>
        <v>20.5190623895716</v>
      </c>
    </row>
    <row r="27" customFormat="false" ht="26.25" hidden="false" customHeight="true" outlineLevel="0" collapsed="false">
      <c r="A27" s="28" t="s">
        <v>53</v>
      </c>
      <c r="B27" s="43" t="s">
        <v>54</v>
      </c>
      <c r="C27" s="37" t="n">
        <v>746.9</v>
      </c>
      <c r="D27" s="37" t="n">
        <v>239.6</v>
      </c>
      <c r="E27" s="27" t="n">
        <f aca="false">D27-C27</f>
        <v>-507.3</v>
      </c>
      <c r="F27" s="27" t="n">
        <f aca="false">D27/C27%</f>
        <v>32.0792609452403</v>
      </c>
    </row>
    <row r="28" customFormat="false" ht="25.5" hidden="false" customHeight="false" outlineLevel="0" collapsed="false">
      <c r="A28" s="28" t="s">
        <v>55</v>
      </c>
      <c r="B28" s="40" t="s">
        <v>56</v>
      </c>
      <c r="C28" s="37" t="n">
        <v>1800</v>
      </c>
      <c r="D28" s="37" t="n">
        <v>283</v>
      </c>
      <c r="E28" s="27" t="n">
        <f aca="false">D28-C28</f>
        <v>-1517</v>
      </c>
      <c r="F28" s="27" t="n">
        <f aca="false">D28/C28%</f>
        <v>15.7222222222222</v>
      </c>
    </row>
    <row r="29" customFormat="false" ht="25.5" hidden="false" customHeight="false" outlineLevel="0" collapsed="false">
      <c r="A29" s="31" t="s">
        <v>57</v>
      </c>
      <c r="B29" s="44" t="s">
        <v>58</v>
      </c>
      <c r="C29" s="45" t="n">
        <f aca="false">SUM(C30)</f>
        <v>0</v>
      </c>
      <c r="D29" s="45" t="n">
        <f aca="false">SUM(D30)</f>
        <v>0</v>
      </c>
      <c r="E29" s="27" t="n">
        <f aca="false">D29-C29</f>
        <v>0</v>
      </c>
      <c r="F29" s="27" t="e">
        <f aca="false">D29/C29%</f>
        <v>#DIV/0!</v>
      </c>
    </row>
    <row r="30" customFormat="false" ht="16.5" hidden="true" customHeight="true" outlineLevel="0" collapsed="false">
      <c r="A30" s="28" t="s">
        <v>59</v>
      </c>
      <c r="B30" s="46" t="s">
        <v>60</v>
      </c>
      <c r="C30" s="36" t="n">
        <f aca="false">C31</f>
        <v>0</v>
      </c>
      <c r="D30" s="36" t="n">
        <f aca="false">D31</f>
        <v>0</v>
      </c>
      <c r="E30" s="27" t="n">
        <f aca="false">D30-C30</f>
        <v>0</v>
      </c>
      <c r="F30" s="27" t="e">
        <f aca="false">D30/C30%</f>
        <v>#DIV/0!</v>
      </c>
    </row>
    <row r="31" customFormat="false" ht="18.75" hidden="true" customHeight="true" outlineLevel="0" collapsed="false">
      <c r="A31" s="28" t="s">
        <v>61</v>
      </c>
      <c r="B31" s="29" t="s">
        <v>62</v>
      </c>
      <c r="C31" s="37"/>
      <c r="D31" s="37"/>
      <c r="E31" s="27" t="n">
        <f aca="false">D31-C31</f>
        <v>0</v>
      </c>
      <c r="F31" s="27" t="e">
        <f aca="false">D31/C31%</f>
        <v>#DIV/0!</v>
      </c>
    </row>
    <row r="32" customFormat="false" ht="19.5" hidden="false" customHeight="true" outlineLevel="0" collapsed="false">
      <c r="A32" s="31" t="s">
        <v>63</v>
      </c>
      <c r="B32" s="32" t="s">
        <v>64</v>
      </c>
      <c r="C32" s="45" t="n">
        <f aca="false">SUM(C33:C35)</f>
        <v>0</v>
      </c>
      <c r="D32" s="45" t="n">
        <f aca="false">SUM(D33:D35)</f>
        <v>0</v>
      </c>
      <c r="E32" s="27" t="n">
        <f aca="false">D32-C32</f>
        <v>0</v>
      </c>
      <c r="F32" s="27" t="e">
        <f aca="false">D32/C32%</f>
        <v>#DIV/0!</v>
      </c>
    </row>
    <row r="33" customFormat="false" ht="25.5" hidden="true" customHeight="false" outlineLevel="0" collapsed="false">
      <c r="A33" s="28" t="s">
        <v>65</v>
      </c>
      <c r="B33" s="29" t="s">
        <v>66</v>
      </c>
      <c r="C33" s="37"/>
      <c r="D33" s="37"/>
      <c r="E33" s="27" t="n">
        <f aca="false">D33-C33</f>
        <v>0</v>
      </c>
      <c r="F33" s="27" t="e">
        <f aca="false">D33/C33%</f>
        <v>#DIV/0!</v>
      </c>
    </row>
    <row r="34" customFormat="false" ht="25.5" hidden="true" customHeight="false" outlineLevel="0" collapsed="false">
      <c r="A34" s="28" t="s">
        <v>67</v>
      </c>
      <c r="B34" s="29" t="s">
        <v>68</v>
      </c>
      <c r="C34" s="37"/>
      <c r="D34" s="37"/>
      <c r="E34" s="27" t="n">
        <f aca="false">D34-C34</f>
        <v>0</v>
      </c>
      <c r="F34" s="27" t="e">
        <f aca="false">D34/C34%</f>
        <v>#DIV/0!</v>
      </c>
    </row>
    <row r="35" customFormat="false" ht="25.5" hidden="true" customHeight="false" outlineLevel="0" collapsed="false">
      <c r="A35" s="28" t="s">
        <v>69</v>
      </c>
      <c r="B35" s="29" t="s">
        <v>70</v>
      </c>
      <c r="C35" s="37"/>
      <c r="D35" s="37"/>
      <c r="E35" s="27" t="n">
        <f aca="false">D35-C35</f>
        <v>0</v>
      </c>
      <c r="F35" s="27" t="e">
        <f aca="false">D35/C35%</f>
        <v>#DIV/0!</v>
      </c>
    </row>
    <row r="36" customFormat="false" ht="15" hidden="false" customHeight="false" outlineLevel="0" collapsed="false">
      <c r="A36" s="47" t="s">
        <v>71</v>
      </c>
      <c r="B36" s="48" t="s">
        <v>72</v>
      </c>
      <c r="C36" s="49"/>
      <c r="D36" s="49"/>
      <c r="E36" s="27" t="n">
        <f aca="false">D36-C36</f>
        <v>0</v>
      </c>
      <c r="F36" s="27" t="e">
        <f aca="false">D36/C36%</f>
        <v>#DIV/0!</v>
      </c>
    </row>
    <row r="37" customFormat="false" ht="25.5" hidden="false" customHeight="false" outlineLevel="0" collapsed="false">
      <c r="A37" s="31" t="s">
        <v>73</v>
      </c>
      <c r="B37" s="32" t="s">
        <v>74</v>
      </c>
      <c r="C37" s="45" t="n">
        <f aca="false">C38</f>
        <v>1886.6</v>
      </c>
      <c r="D37" s="45" t="n">
        <f aca="false">D38</f>
        <v>25</v>
      </c>
      <c r="E37" s="27" t="n">
        <f aca="false">D37-C37</f>
        <v>-1861.6</v>
      </c>
      <c r="F37" s="27" t="n">
        <f aca="false">D37/C37%</f>
        <v>1.32513516378671</v>
      </c>
    </row>
    <row r="38" customFormat="false" ht="25.5" hidden="false" customHeight="false" outlineLevel="0" collapsed="false">
      <c r="A38" s="50" t="s">
        <v>75</v>
      </c>
      <c r="B38" s="34" t="s">
        <v>76</v>
      </c>
      <c r="C38" s="36" t="n">
        <f aca="false">SUM(C39:C40)</f>
        <v>1886.6</v>
      </c>
      <c r="D38" s="36" t="n">
        <f aca="false">SUM(D39:D40)</f>
        <v>25</v>
      </c>
      <c r="E38" s="27" t="n">
        <f aca="false">D38-C38</f>
        <v>-1861.6</v>
      </c>
      <c r="F38" s="27" t="n">
        <f aca="false">D38/C38%</f>
        <v>1.32513516378671</v>
      </c>
    </row>
    <row r="39" customFormat="false" ht="34.5" hidden="false" customHeight="false" outlineLevel="0" collapsed="false">
      <c r="A39" s="28" t="s">
        <v>77</v>
      </c>
      <c r="B39" s="51" t="s">
        <v>78</v>
      </c>
      <c r="C39" s="37" t="n">
        <v>995.5</v>
      </c>
      <c r="D39" s="37"/>
      <c r="E39" s="27" t="n">
        <f aca="false">D39-C39</f>
        <v>-995.5</v>
      </c>
      <c r="F39" s="27" t="n">
        <f aca="false">D39/C39%</f>
        <v>0</v>
      </c>
    </row>
    <row r="40" customFormat="false" ht="18" hidden="false" customHeight="true" outlineLevel="0" collapsed="false">
      <c r="A40" s="28" t="s">
        <v>79</v>
      </c>
      <c r="B40" s="29" t="s">
        <v>80</v>
      </c>
      <c r="C40" s="37" t="n">
        <v>891.1</v>
      </c>
      <c r="D40" s="37" t="n">
        <v>25</v>
      </c>
      <c r="E40" s="27" t="n">
        <f aca="false">D40-C40</f>
        <v>-866.1</v>
      </c>
      <c r="F40" s="27" t="n">
        <f aca="false">D40/C40%</f>
        <v>2.8055212658512</v>
      </c>
    </row>
    <row r="41" customFormat="false" ht="17.25" hidden="false" customHeight="true" outlineLevel="0" collapsed="false">
      <c r="A41" s="31" t="s">
        <v>81</v>
      </c>
      <c r="B41" s="32" t="s">
        <v>82</v>
      </c>
      <c r="C41" s="45" t="n">
        <f aca="false">C42</f>
        <v>0</v>
      </c>
      <c r="D41" s="45" t="n">
        <f aca="false">D42</f>
        <v>0</v>
      </c>
      <c r="E41" s="27" t="n">
        <f aca="false">D41-C41</f>
        <v>0</v>
      </c>
      <c r="F41" s="27" t="e">
        <f aca="false">D41/C41%</f>
        <v>#DIV/0!</v>
      </c>
    </row>
    <row r="42" customFormat="false" ht="15.75" hidden="true" customHeight="true" outlineLevel="0" collapsed="false">
      <c r="A42" s="28" t="s">
        <v>83</v>
      </c>
      <c r="B42" s="29" t="s">
        <v>84</v>
      </c>
      <c r="C42" s="37"/>
      <c r="D42" s="37"/>
      <c r="E42" s="27" t="n">
        <f aca="false">D42-C42</f>
        <v>0</v>
      </c>
      <c r="F42" s="27" t="e">
        <f aca="false">D42/C42%</f>
        <v>#DIV/0!</v>
      </c>
    </row>
    <row r="43" customFormat="false" ht="25.5" hidden="false" customHeight="false" outlineLevel="0" collapsed="false">
      <c r="A43" s="47" t="s">
        <v>85</v>
      </c>
      <c r="B43" s="32" t="s">
        <v>86</v>
      </c>
      <c r="C43" s="49"/>
      <c r="D43" s="49"/>
      <c r="E43" s="27" t="n">
        <f aca="false">D43-C43</f>
        <v>0</v>
      </c>
      <c r="F43" s="27" t="e">
        <f aca="false">D43/C43%</f>
        <v>#DIV/0!</v>
      </c>
    </row>
    <row r="44" customFormat="false" ht="16.5" hidden="false" customHeight="true" outlineLevel="0" collapsed="false">
      <c r="A44" s="31" t="s">
        <v>87</v>
      </c>
      <c r="B44" s="32" t="s">
        <v>88</v>
      </c>
      <c r="C44" s="52" t="n">
        <f aca="false">SUM(C45:C46)</f>
        <v>0</v>
      </c>
      <c r="D44" s="52" t="n">
        <f aca="false">SUM(D45:D46)</f>
        <v>0</v>
      </c>
      <c r="E44" s="27" t="n">
        <f aca="false">D44-C44</f>
        <v>0</v>
      </c>
      <c r="F44" s="27" t="e">
        <f aca="false">D44/C44%</f>
        <v>#DIV/0!</v>
      </c>
    </row>
    <row r="45" customFormat="false" ht="25.5" hidden="true" customHeight="false" outlineLevel="0" collapsed="false">
      <c r="A45" s="28" t="s">
        <v>89</v>
      </c>
      <c r="B45" s="29" t="s">
        <v>90</v>
      </c>
      <c r="C45" s="53"/>
      <c r="D45" s="53"/>
      <c r="E45" s="27" t="n">
        <f aca="false">D45-C45</f>
        <v>0</v>
      </c>
      <c r="F45" s="27" t="e">
        <f aca="false">D45/C45%</f>
        <v>#DIV/0!</v>
      </c>
    </row>
    <row r="46" customFormat="false" ht="25.5" hidden="true" customHeight="false" outlineLevel="0" collapsed="false">
      <c r="A46" s="28" t="s">
        <v>91</v>
      </c>
      <c r="B46" s="29" t="s">
        <v>92</v>
      </c>
      <c r="C46" s="53"/>
      <c r="D46" s="53"/>
      <c r="E46" s="27" t="n">
        <f aca="false">D46-C46</f>
        <v>0</v>
      </c>
      <c r="F46" s="27" t="e">
        <f aca="false">D46/C46%</f>
        <v>#DIV/0!</v>
      </c>
    </row>
    <row r="47" customFormat="false" ht="16.5" hidden="false" customHeight="true" outlineLevel="0" collapsed="false">
      <c r="A47" s="31" t="s">
        <v>93</v>
      </c>
      <c r="B47" s="32" t="s">
        <v>94</v>
      </c>
      <c r="C47" s="54" t="n">
        <v>7.7</v>
      </c>
      <c r="D47" s="54"/>
      <c r="E47" s="27" t="n">
        <f aca="false">D47-C47</f>
        <v>-7.7</v>
      </c>
      <c r="F47" s="27" t="n">
        <f aca="false">D47/C47%</f>
        <v>0</v>
      </c>
    </row>
    <row r="48" customFormat="false" ht="16.5" hidden="false" customHeight="false" outlineLevel="0" collapsed="false">
      <c r="A48" s="55" t="s">
        <v>95</v>
      </c>
      <c r="B48" s="56" t="s">
        <v>96</v>
      </c>
      <c r="C48" s="57"/>
      <c r="D48" s="57"/>
      <c r="E48" s="58" t="n">
        <f aca="false">D48-C48</f>
        <v>0</v>
      </c>
      <c r="F48" s="58" t="e">
        <f aca="false">D48/C48%</f>
        <v>#DIV/0!</v>
      </c>
    </row>
    <row r="49" customFormat="false" ht="18.75" hidden="false" customHeight="false" outlineLevel="0" collapsed="false">
      <c r="A49" s="59" t="s">
        <v>97</v>
      </c>
      <c r="B49" s="60" t="s">
        <v>98</v>
      </c>
      <c r="C49" s="61" t="n">
        <f aca="false">C50+C53</f>
        <v>719.5</v>
      </c>
      <c r="D49" s="61" t="n">
        <f aca="false">D50+D53</f>
        <v>395</v>
      </c>
      <c r="E49" s="62" t="n">
        <f aca="false">D49-C49</f>
        <v>-324.5</v>
      </c>
      <c r="F49" s="63" t="n">
        <f aca="false">D49/C49%</f>
        <v>54.8992355802641</v>
      </c>
    </row>
    <row r="50" customFormat="false" ht="25.5" hidden="false" customHeight="false" outlineLevel="0" collapsed="false">
      <c r="A50" s="64" t="s">
        <v>99</v>
      </c>
      <c r="B50" s="65" t="s">
        <v>100</v>
      </c>
      <c r="C50" s="66" t="n">
        <f aca="false">C51+C52</f>
        <v>535.1</v>
      </c>
      <c r="D50" s="66" t="n">
        <f aca="false">D51+D52</f>
        <v>350.4</v>
      </c>
      <c r="E50" s="26" t="n">
        <f aca="false">D50-C50</f>
        <v>-184.7</v>
      </c>
      <c r="F50" s="26" t="n">
        <f aca="false">D50/C50%</f>
        <v>65.4830872734068</v>
      </c>
    </row>
    <row r="51" customFormat="false" ht="25.5" hidden="false" customHeight="false" outlineLevel="0" collapsed="false">
      <c r="A51" s="67" t="s">
        <v>101</v>
      </c>
      <c r="B51" s="68" t="s">
        <v>102</v>
      </c>
      <c r="C51" s="69" t="n">
        <v>535.1</v>
      </c>
      <c r="D51" s="69" t="n">
        <v>350.4</v>
      </c>
      <c r="E51" s="27" t="n">
        <f aca="false">D51-C51</f>
        <v>-184.7</v>
      </c>
      <c r="F51" s="27" t="n">
        <f aca="false">D51/C51%</f>
        <v>65.4830872734068</v>
      </c>
    </row>
    <row r="52" customFormat="false" ht="25.5" hidden="true" customHeight="false" outlineLevel="0" collapsed="false">
      <c r="A52" s="67" t="s">
        <v>103</v>
      </c>
      <c r="B52" s="68" t="s">
        <v>104</v>
      </c>
      <c r="C52" s="70"/>
      <c r="D52" s="70"/>
      <c r="E52" s="27" t="n">
        <f aca="false">D52-C52</f>
        <v>0</v>
      </c>
      <c r="F52" s="27" t="e">
        <f aca="false">D52/C52%</f>
        <v>#DIV/0!</v>
      </c>
    </row>
    <row r="53" customFormat="false" ht="25.5" hidden="false" customHeight="false" outlineLevel="0" collapsed="false">
      <c r="A53" s="71" t="s">
        <v>105</v>
      </c>
      <c r="B53" s="72" t="s">
        <v>106</v>
      </c>
      <c r="C53" s="73" t="n">
        <f aca="false">SUM(C54:C55)</f>
        <v>184.4</v>
      </c>
      <c r="D53" s="73" t="n">
        <f aca="false">SUM(D54:D55)</f>
        <v>44.6</v>
      </c>
      <c r="E53" s="27" t="n">
        <f aca="false">D53-C53</f>
        <v>-139.8</v>
      </c>
      <c r="F53" s="27" t="n">
        <f aca="false">D53/C53%</f>
        <v>24.1865509761388</v>
      </c>
    </row>
    <row r="54" customFormat="false" ht="38.25" hidden="false" customHeight="false" outlineLevel="0" collapsed="false">
      <c r="A54" s="74" t="s">
        <v>107</v>
      </c>
      <c r="B54" s="75" t="s">
        <v>108</v>
      </c>
      <c r="C54" s="69" t="n">
        <v>145.6</v>
      </c>
      <c r="D54" s="69" t="n">
        <v>34.9</v>
      </c>
      <c r="E54" s="27" t="n">
        <f aca="false">D54-C54</f>
        <v>-110.7</v>
      </c>
      <c r="F54" s="27" t="n">
        <f aca="false">D54/C54%</f>
        <v>23.9697802197802</v>
      </c>
    </row>
    <row r="55" customFormat="false" ht="25.5" hidden="false" customHeight="false" outlineLevel="0" collapsed="false">
      <c r="A55" s="74" t="s">
        <v>109</v>
      </c>
      <c r="B55" s="75" t="s">
        <v>110</v>
      </c>
      <c r="C55" s="69" t="n">
        <v>38.8</v>
      </c>
      <c r="D55" s="69" t="n">
        <v>9.7</v>
      </c>
      <c r="E55" s="27" t="n">
        <f aca="false">D55-C55</f>
        <v>-29.1</v>
      </c>
      <c r="F55" s="27" t="n">
        <f aca="false">D55/C55%</f>
        <v>25</v>
      </c>
    </row>
    <row r="56" customFormat="false" ht="13.5" hidden="false" customHeight="true" outlineLevel="0" collapsed="false"/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78.7"/>
    <col collapsed="false" customWidth="true" hidden="false" outlineLevel="0" max="2" min="2" style="76" width="5.71"/>
    <col collapsed="false" customWidth="true" hidden="false" outlineLevel="0" max="3" min="3" style="77" width="3.56"/>
    <col collapsed="false" customWidth="true" hidden="false" outlineLevel="0" max="4" min="4" style="77" width="4.14"/>
    <col collapsed="false" customWidth="true" hidden="false" outlineLevel="0" max="5" min="5" style="77" width="9.28"/>
    <col collapsed="false" customWidth="true" hidden="false" outlineLevel="0" max="6" min="6" style="77" width="4.41"/>
    <col collapsed="false" customWidth="true" hidden="false" outlineLevel="0" max="7" min="7" style="78" width="8.85"/>
    <col collapsed="false" customWidth="true" hidden="false" outlineLevel="0" max="8" min="8" style="0" width="9.28"/>
  </cols>
  <sheetData>
    <row r="1" customFormat="false" ht="15" hidden="false" customHeight="true" outlineLevel="0" collapsed="false">
      <c r="A1" s="79" t="s">
        <v>111</v>
      </c>
      <c r="B1" s="79"/>
      <c r="C1" s="79"/>
      <c r="D1" s="79"/>
      <c r="E1" s="79"/>
      <c r="F1" s="79"/>
      <c r="G1" s="79"/>
      <c r="H1" s="79"/>
      <c r="I1" s="79"/>
    </row>
    <row r="2" customFormat="false" ht="15.75" hidden="false" customHeight="true" outlineLevel="0" collapsed="false">
      <c r="A2" s="80" t="s">
        <v>112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1"/>
      <c r="B3" s="81"/>
      <c r="C3" s="82"/>
      <c r="D3" s="82"/>
      <c r="E3" s="82"/>
      <c r="F3" s="82"/>
      <c r="G3" s="83"/>
      <c r="I3" s="84" t="s">
        <v>1</v>
      </c>
    </row>
    <row r="4" s="89" customFormat="true" ht="81.75" hidden="false" customHeight="true" outlineLevel="0" collapsed="false">
      <c r="A4" s="85" t="s">
        <v>113</v>
      </c>
      <c r="B4" s="86" t="s">
        <v>114</v>
      </c>
      <c r="C4" s="86" t="s">
        <v>115</v>
      </c>
      <c r="D4" s="86" t="s">
        <v>116</v>
      </c>
      <c r="E4" s="86" t="s">
        <v>117</v>
      </c>
      <c r="F4" s="87" t="s">
        <v>118</v>
      </c>
      <c r="G4" s="88" t="s">
        <v>119</v>
      </c>
      <c r="H4" s="88" t="s">
        <v>120</v>
      </c>
      <c r="I4" s="88" t="s">
        <v>121</v>
      </c>
    </row>
    <row r="5" s="89" customFormat="true" ht="15" hidden="false" customHeight="true" outlineLevel="0" collapsed="false">
      <c r="A5" s="85"/>
      <c r="B5" s="86"/>
      <c r="C5" s="86"/>
      <c r="D5" s="86"/>
      <c r="E5" s="86"/>
      <c r="F5" s="87"/>
      <c r="G5" s="90" t="s">
        <v>7</v>
      </c>
      <c r="H5" s="90" t="s">
        <v>7</v>
      </c>
      <c r="I5" s="88"/>
    </row>
    <row r="6" customFormat="false" ht="15.75" hidden="false" customHeight="false" outlineLevel="0" collapsed="false">
      <c r="A6" s="91" t="s">
        <v>122</v>
      </c>
      <c r="B6" s="92" t="s">
        <v>123</v>
      </c>
      <c r="C6" s="93" t="s">
        <v>124</v>
      </c>
      <c r="D6" s="93"/>
      <c r="E6" s="93"/>
      <c r="F6" s="93"/>
      <c r="G6" s="94" t="n">
        <f aca="false">G7+G11+G17+G21</f>
        <v>9071.3</v>
      </c>
      <c r="H6" s="94" t="n">
        <f aca="false">H7+H11+H17+H21</f>
        <v>1893.5</v>
      </c>
      <c r="I6" s="94" t="n">
        <f aca="false">H6/G6%</f>
        <v>20.8735241916815</v>
      </c>
    </row>
    <row r="7" customFormat="false" ht="30" hidden="false" customHeight="false" outlineLevel="0" collapsed="false">
      <c r="A7" s="95" t="s">
        <v>125</v>
      </c>
      <c r="B7" s="96" t="s">
        <v>123</v>
      </c>
      <c r="C7" s="97" t="s">
        <v>124</v>
      </c>
      <c r="D7" s="97" t="s">
        <v>126</v>
      </c>
      <c r="E7" s="97"/>
      <c r="F7" s="97"/>
      <c r="G7" s="98" t="n">
        <f aca="false">G8</f>
        <v>670</v>
      </c>
      <c r="H7" s="98" t="n">
        <f aca="false">H8</f>
        <v>207.7</v>
      </c>
      <c r="I7" s="98" t="n">
        <f aca="false">H7/G7%</f>
        <v>31</v>
      </c>
    </row>
    <row r="8" customFormat="false" ht="15" hidden="false" customHeight="false" outlineLevel="0" collapsed="false">
      <c r="A8" s="99" t="s">
        <v>127</v>
      </c>
      <c r="B8" s="100" t="s">
        <v>123</v>
      </c>
      <c r="C8" s="101" t="s">
        <v>124</v>
      </c>
      <c r="D8" s="101" t="s">
        <v>126</v>
      </c>
      <c r="E8" s="101" t="s">
        <v>128</v>
      </c>
      <c r="F8" s="101"/>
      <c r="G8" s="102" t="n">
        <f aca="false">G9</f>
        <v>670</v>
      </c>
      <c r="H8" s="102" t="n">
        <f aca="false">H9</f>
        <v>207.7</v>
      </c>
      <c r="I8" s="102" t="n">
        <f aca="false">H8/G8%</f>
        <v>31</v>
      </c>
    </row>
    <row r="9" customFormat="false" ht="15" hidden="false" customHeight="false" outlineLevel="0" collapsed="false">
      <c r="A9" s="103" t="s">
        <v>129</v>
      </c>
      <c r="B9" s="100" t="s">
        <v>123</v>
      </c>
      <c r="C9" s="101" t="s">
        <v>124</v>
      </c>
      <c r="D9" s="101" t="s">
        <v>126</v>
      </c>
      <c r="E9" s="101" t="s">
        <v>130</v>
      </c>
      <c r="F9" s="101"/>
      <c r="G9" s="102" t="n">
        <f aca="false">G10</f>
        <v>670</v>
      </c>
      <c r="H9" s="102" t="n">
        <f aca="false">H10</f>
        <v>207.7</v>
      </c>
      <c r="I9" s="102" t="n">
        <f aca="false">H9/G9%</f>
        <v>31</v>
      </c>
    </row>
    <row r="10" customFormat="false" ht="45.75" hidden="false" customHeight="true" outlineLevel="0" collapsed="false">
      <c r="A10" s="103" t="s">
        <v>131</v>
      </c>
      <c r="B10" s="100" t="s">
        <v>123</v>
      </c>
      <c r="C10" s="101" t="s">
        <v>124</v>
      </c>
      <c r="D10" s="101" t="s">
        <v>126</v>
      </c>
      <c r="E10" s="101" t="s">
        <v>130</v>
      </c>
      <c r="F10" s="101" t="s">
        <v>132</v>
      </c>
      <c r="G10" s="104" t="n">
        <v>670</v>
      </c>
      <c r="H10" s="104" t="n">
        <v>207.7</v>
      </c>
      <c r="I10" s="102" t="n">
        <f aca="false">H10/G10%</f>
        <v>31</v>
      </c>
    </row>
    <row r="11" customFormat="false" ht="47.25" hidden="false" customHeight="true" outlineLevel="0" collapsed="false">
      <c r="A11" s="105" t="s">
        <v>133</v>
      </c>
      <c r="B11" s="96" t="s">
        <v>123</v>
      </c>
      <c r="C11" s="97" t="s">
        <v>124</v>
      </c>
      <c r="D11" s="97" t="s">
        <v>134</v>
      </c>
      <c r="E11" s="97"/>
      <c r="F11" s="97"/>
      <c r="G11" s="98" t="n">
        <f aca="false">G12</f>
        <v>5879</v>
      </c>
      <c r="H11" s="98" t="n">
        <f aca="false">H12</f>
        <v>970.1</v>
      </c>
      <c r="I11" s="98" t="n">
        <f aca="false">H11/G11%</f>
        <v>16.5011056302092</v>
      </c>
    </row>
    <row r="12" customFormat="false" ht="15" hidden="false" customHeight="true" outlineLevel="0" collapsed="false">
      <c r="A12" s="106" t="s">
        <v>135</v>
      </c>
      <c r="B12" s="100" t="s">
        <v>123</v>
      </c>
      <c r="C12" s="101" t="s">
        <v>124</v>
      </c>
      <c r="D12" s="101" t="s">
        <v>134</v>
      </c>
      <c r="E12" s="101" t="s">
        <v>136</v>
      </c>
      <c r="F12" s="101"/>
      <c r="G12" s="102" t="n">
        <f aca="false">G13</f>
        <v>5879</v>
      </c>
      <c r="H12" s="102" t="n">
        <f aca="false">H13</f>
        <v>970.1</v>
      </c>
      <c r="I12" s="102" t="n">
        <f aca="false">H12/G12%</f>
        <v>16.5011056302092</v>
      </c>
    </row>
    <row r="13" customFormat="false" ht="15" hidden="false" customHeight="false" outlineLevel="0" collapsed="false">
      <c r="A13" s="106" t="s">
        <v>137</v>
      </c>
      <c r="B13" s="100" t="s">
        <v>123</v>
      </c>
      <c r="C13" s="101" t="s">
        <v>124</v>
      </c>
      <c r="D13" s="101" t="s">
        <v>134</v>
      </c>
      <c r="E13" s="101" t="s">
        <v>138</v>
      </c>
      <c r="F13" s="101"/>
      <c r="G13" s="102" t="n">
        <f aca="false">G14+G15+G16</f>
        <v>5879</v>
      </c>
      <c r="H13" s="102" t="n">
        <f aca="false">H14+H15+H16</f>
        <v>970.1</v>
      </c>
      <c r="I13" s="102" t="n">
        <f aca="false">H13/G13%</f>
        <v>16.5011056302092</v>
      </c>
    </row>
    <row r="14" customFormat="false" ht="46.5" hidden="false" customHeight="true" outlineLevel="0" collapsed="false">
      <c r="A14" s="103" t="s">
        <v>131</v>
      </c>
      <c r="B14" s="100" t="s">
        <v>123</v>
      </c>
      <c r="C14" s="101" t="s">
        <v>124</v>
      </c>
      <c r="D14" s="101" t="s">
        <v>134</v>
      </c>
      <c r="E14" s="101" t="s">
        <v>138</v>
      </c>
      <c r="F14" s="101" t="s">
        <v>132</v>
      </c>
      <c r="G14" s="104" t="n">
        <v>5149</v>
      </c>
      <c r="H14" s="104" t="n">
        <v>934.4</v>
      </c>
      <c r="I14" s="102" t="n">
        <f aca="false">H14/G14%</f>
        <v>18.1472130510779</v>
      </c>
    </row>
    <row r="15" customFormat="false" ht="15" hidden="false" customHeight="false" outlineLevel="0" collapsed="false">
      <c r="A15" s="107" t="s">
        <v>139</v>
      </c>
      <c r="B15" s="100" t="s">
        <v>123</v>
      </c>
      <c r="C15" s="101" t="s">
        <v>124</v>
      </c>
      <c r="D15" s="101" t="s">
        <v>134</v>
      </c>
      <c r="E15" s="101" t="s">
        <v>138</v>
      </c>
      <c r="F15" s="101" t="s">
        <v>140</v>
      </c>
      <c r="G15" s="104" t="n">
        <v>628.4</v>
      </c>
      <c r="H15" s="104" t="n">
        <v>33.8</v>
      </c>
      <c r="I15" s="102" t="n">
        <f aca="false">H15/G15%</f>
        <v>5.37873965626989</v>
      </c>
    </row>
    <row r="16" customFormat="false" ht="15" hidden="false" customHeight="false" outlineLevel="0" collapsed="false">
      <c r="A16" s="103" t="s">
        <v>141</v>
      </c>
      <c r="B16" s="100" t="s">
        <v>123</v>
      </c>
      <c r="C16" s="101" t="s">
        <v>124</v>
      </c>
      <c r="D16" s="101" t="s">
        <v>134</v>
      </c>
      <c r="E16" s="101" t="s">
        <v>138</v>
      </c>
      <c r="F16" s="101" t="s">
        <v>142</v>
      </c>
      <c r="G16" s="104" t="n">
        <v>101.6</v>
      </c>
      <c r="H16" s="104" t="n">
        <v>1.9</v>
      </c>
      <c r="I16" s="102" t="n">
        <f aca="false">H16/G16%</f>
        <v>1.87007874015748</v>
      </c>
    </row>
    <row r="17" customFormat="false" ht="17.25" hidden="false" customHeight="true" outlineLevel="0" collapsed="false">
      <c r="A17" s="108" t="s">
        <v>143</v>
      </c>
      <c r="B17" s="96" t="s">
        <v>123</v>
      </c>
      <c r="C17" s="97" t="s">
        <v>124</v>
      </c>
      <c r="D17" s="97" t="s">
        <v>144</v>
      </c>
      <c r="E17" s="97"/>
      <c r="F17" s="97"/>
      <c r="G17" s="98" t="n">
        <f aca="false">G18</f>
        <v>400</v>
      </c>
      <c r="H17" s="98" t="n">
        <f aca="false">H18</f>
        <v>0</v>
      </c>
      <c r="I17" s="98" t="n">
        <f aca="false">H17/G17%</f>
        <v>0</v>
      </c>
    </row>
    <row r="18" customFormat="false" ht="29.25" hidden="false" customHeight="true" outlineLevel="0" collapsed="false">
      <c r="A18" s="106" t="s">
        <v>145</v>
      </c>
      <c r="B18" s="100" t="s">
        <v>123</v>
      </c>
      <c r="C18" s="101" t="s">
        <v>124</v>
      </c>
      <c r="D18" s="101" t="s">
        <v>144</v>
      </c>
      <c r="E18" s="101" t="s">
        <v>146</v>
      </c>
      <c r="F18" s="101"/>
      <c r="G18" s="102" t="n">
        <f aca="false">G19</f>
        <v>400</v>
      </c>
      <c r="H18" s="102" t="n">
        <f aca="false">H19</f>
        <v>0</v>
      </c>
      <c r="I18" s="102" t="n">
        <f aca="false">H18/G18%</f>
        <v>0</v>
      </c>
    </row>
    <row r="19" customFormat="false" ht="30" hidden="false" customHeight="false" outlineLevel="0" collapsed="false">
      <c r="A19" s="106" t="s">
        <v>147</v>
      </c>
      <c r="B19" s="100" t="s">
        <v>123</v>
      </c>
      <c r="C19" s="101" t="s">
        <v>124</v>
      </c>
      <c r="D19" s="101" t="s">
        <v>144</v>
      </c>
      <c r="E19" s="101" t="s">
        <v>148</v>
      </c>
      <c r="F19" s="101"/>
      <c r="G19" s="102" t="n">
        <f aca="false">G20</f>
        <v>400</v>
      </c>
      <c r="H19" s="102" t="n">
        <f aca="false">H20</f>
        <v>0</v>
      </c>
      <c r="I19" s="102" t="n">
        <f aca="false">H19/G19%</f>
        <v>0</v>
      </c>
    </row>
    <row r="20" customFormat="false" ht="15" hidden="false" customHeight="false" outlineLevel="0" collapsed="false">
      <c r="A20" s="103" t="s">
        <v>141</v>
      </c>
      <c r="B20" s="100" t="s">
        <v>123</v>
      </c>
      <c r="C20" s="101" t="s">
        <v>124</v>
      </c>
      <c r="D20" s="101" t="s">
        <v>144</v>
      </c>
      <c r="E20" s="101" t="s">
        <v>148</v>
      </c>
      <c r="F20" s="101" t="s">
        <v>142</v>
      </c>
      <c r="G20" s="104" t="n">
        <v>400</v>
      </c>
      <c r="H20" s="104"/>
      <c r="I20" s="102" t="n">
        <f aca="false">H20/G20%</f>
        <v>0</v>
      </c>
    </row>
    <row r="21" customFormat="false" ht="15" hidden="false" customHeight="false" outlineLevel="0" collapsed="false">
      <c r="A21" s="105" t="s">
        <v>149</v>
      </c>
      <c r="B21" s="96" t="s">
        <v>123</v>
      </c>
      <c r="C21" s="97" t="s">
        <v>124</v>
      </c>
      <c r="D21" s="97" t="s">
        <v>150</v>
      </c>
      <c r="E21" s="97"/>
      <c r="F21" s="97"/>
      <c r="G21" s="98" t="n">
        <f aca="false">G22+G25</f>
        <v>2122.3</v>
      </c>
      <c r="H21" s="98" t="n">
        <f aca="false">H22+H25</f>
        <v>715.7</v>
      </c>
      <c r="I21" s="98" t="n">
        <f aca="false">H21/G21%</f>
        <v>33.7228478537436</v>
      </c>
    </row>
    <row r="22" customFormat="false" ht="45" hidden="false" customHeight="false" outlineLevel="0" collapsed="false">
      <c r="A22" s="109" t="s">
        <v>151</v>
      </c>
      <c r="B22" s="100" t="s">
        <v>123</v>
      </c>
      <c r="C22" s="101" t="s">
        <v>124</v>
      </c>
      <c r="D22" s="101" t="s">
        <v>150</v>
      </c>
      <c r="E22" s="101" t="s">
        <v>152</v>
      </c>
      <c r="F22" s="110"/>
      <c r="G22" s="111" t="n">
        <f aca="false">G23</f>
        <v>38.8</v>
      </c>
      <c r="H22" s="111" t="n">
        <f aca="false">H23</f>
        <v>9.7</v>
      </c>
      <c r="I22" s="102" t="n">
        <f aca="false">H22/G22%</f>
        <v>25</v>
      </c>
    </row>
    <row r="23" customFormat="false" ht="15.75" hidden="false" customHeight="true" outlineLevel="0" collapsed="false">
      <c r="A23" s="109" t="s">
        <v>153</v>
      </c>
      <c r="B23" s="100" t="s">
        <v>123</v>
      </c>
      <c r="C23" s="101" t="s">
        <v>124</v>
      </c>
      <c r="D23" s="101" t="s">
        <v>150</v>
      </c>
      <c r="E23" s="101" t="s">
        <v>154</v>
      </c>
      <c r="F23" s="112"/>
      <c r="G23" s="113" t="n">
        <f aca="false">G24</f>
        <v>38.8</v>
      </c>
      <c r="H23" s="113" t="n">
        <f aca="false">H24</f>
        <v>9.7</v>
      </c>
      <c r="I23" s="102" t="n">
        <f aca="false">H23/G23%</f>
        <v>25</v>
      </c>
    </row>
    <row r="24" customFormat="false" ht="15" hidden="false" customHeight="false" outlineLevel="0" collapsed="false">
      <c r="A24" s="107" t="s">
        <v>139</v>
      </c>
      <c r="B24" s="100" t="s">
        <v>123</v>
      </c>
      <c r="C24" s="101" t="s">
        <v>124</v>
      </c>
      <c r="D24" s="101" t="s">
        <v>150</v>
      </c>
      <c r="E24" s="101" t="s">
        <v>154</v>
      </c>
      <c r="F24" s="101" t="s">
        <v>140</v>
      </c>
      <c r="G24" s="114" t="n">
        <v>38.8</v>
      </c>
      <c r="H24" s="114" t="n">
        <v>9.7</v>
      </c>
      <c r="I24" s="102" t="n">
        <f aca="false">H24/G24%</f>
        <v>25</v>
      </c>
    </row>
    <row r="25" customFormat="false" ht="16.5" hidden="false" customHeight="true" outlineLevel="0" collapsed="false">
      <c r="A25" s="115" t="s">
        <v>155</v>
      </c>
      <c r="B25" s="100" t="s">
        <v>123</v>
      </c>
      <c r="C25" s="101" t="s">
        <v>124</v>
      </c>
      <c r="D25" s="101" t="s">
        <v>150</v>
      </c>
      <c r="E25" s="101" t="s">
        <v>156</v>
      </c>
      <c r="F25" s="101"/>
      <c r="G25" s="102" t="n">
        <f aca="false">G26</f>
        <v>2083.5</v>
      </c>
      <c r="H25" s="102" t="n">
        <f aca="false">H26</f>
        <v>706</v>
      </c>
      <c r="I25" s="102" t="n">
        <f aca="false">H25/G25%</f>
        <v>33.8852891768659</v>
      </c>
    </row>
    <row r="26" customFormat="false" ht="16.5" hidden="false" customHeight="true" outlineLevel="0" collapsed="false">
      <c r="A26" s="115" t="s">
        <v>157</v>
      </c>
      <c r="B26" s="100" t="s">
        <v>123</v>
      </c>
      <c r="C26" s="101" t="s">
        <v>124</v>
      </c>
      <c r="D26" s="101" t="s">
        <v>150</v>
      </c>
      <c r="E26" s="101" t="s">
        <v>158</v>
      </c>
      <c r="F26" s="101"/>
      <c r="G26" s="102" t="n">
        <f aca="false">G27+G28+G29</f>
        <v>2083.5</v>
      </c>
      <c r="H26" s="102" t="n">
        <f aca="false">H27+H28+H29</f>
        <v>706</v>
      </c>
      <c r="I26" s="102" t="n">
        <f aca="false">H26/G26%</f>
        <v>33.8852891768659</v>
      </c>
    </row>
    <row r="27" customFormat="false" ht="15" hidden="false" customHeight="true" outlineLevel="0" collapsed="false">
      <c r="A27" s="103" t="s">
        <v>131</v>
      </c>
      <c r="B27" s="100" t="s">
        <v>123</v>
      </c>
      <c r="C27" s="101" t="s">
        <v>124</v>
      </c>
      <c r="D27" s="101" t="s">
        <v>150</v>
      </c>
      <c r="E27" s="101" t="s">
        <v>158</v>
      </c>
      <c r="F27" s="101" t="s">
        <v>132</v>
      </c>
      <c r="G27" s="104"/>
      <c r="H27" s="104"/>
      <c r="I27" s="102" t="e">
        <f aca="false">H27/G27%</f>
        <v>#DIV/0!</v>
      </c>
    </row>
    <row r="28" customFormat="false" ht="15.75" hidden="false" customHeight="true" outlineLevel="0" collapsed="false">
      <c r="A28" s="107" t="s">
        <v>139</v>
      </c>
      <c r="B28" s="100" t="s">
        <v>123</v>
      </c>
      <c r="C28" s="101" t="s">
        <v>124</v>
      </c>
      <c r="D28" s="101" t="s">
        <v>150</v>
      </c>
      <c r="E28" s="101" t="s">
        <v>158</v>
      </c>
      <c r="F28" s="101" t="s">
        <v>140</v>
      </c>
      <c r="G28" s="104" t="n">
        <v>2078.5</v>
      </c>
      <c r="H28" s="104" t="n">
        <v>705.8</v>
      </c>
      <c r="I28" s="102" t="n">
        <f aca="false">H28/G28%</f>
        <v>33.9571806591292</v>
      </c>
    </row>
    <row r="29" customFormat="false" ht="15.75" hidden="false" customHeight="true" outlineLevel="0" collapsed="false">
      <c r="A29" s="103" t="s">
        <v>141</v>
      </c>
      <c r="B29" s="100" t="s">
        <v>123</v>
      </c>
      <c r="C29" s="101" t="s">
        <v>124</v>
      </c>
      <c r="D29" s="101" t="s">
        <v>150</v>
      </c>
      <c r="E29" s="101" t="s">
        <v>158</v>
      </c>
      <c r="F29" s="116" t="s">
        <v>142</v>
      </c>
      <c r="G29" s="117" t="n">
        <v>5</v>
      </c>
      <c r="H29" s="117" t="n">
        <v>0.2</v>
      </c>
      <c r="I29" s="102"/>
    </row>
    <row r="30" customFormat="false" ht="15.75" hidden="false" customHeight="true" outlineLevel="0" collapsed="false">
      <c r="A30" s="91" t="s">
        <v>159</v>
      </c>
      <c r="B30" s="92" t="s">
        <v>123</v>
      </c>
      <c r="C30" s="118" t="s">
        <v>126</v>
      </c>
      <c r="D30" s="119"/>
      <c r="E30" s="119"/>
      <c r="F30" s="119"/>
      <c r="G30" s="120" t="n">
        <f aca="false">G31</f>
        <v>145.6</v>
      </c>
      <c r="H30" s="120" t="n">
        <f aca="false">H31</f>
        <v>34.9</v>
      </c>
      <c r="I30" s="94" t="n">
        <f aca="false">H30/G30%</f>
        <v>23.9697802197802</v>
      </c>
    </row>
    <row r="31" customFormat="false" ht="15.75" hidden="false" customHeight="true" outlineLevel="0" collapsed="false">
      <c r="A31" s="121" t="s">
        <v>160</v>
      </c>
      <c r="B31" s="96" t="s">
        <v>123</v>
      </c>
      <c r="C31" s="122" t="s">
        <v>126</v>
      </c>
      <c r="D31" s="123" t="s">
        <v>161</v>
      </c>
      <c r="E31" s="123"/>
      <c r="F31" s="124"/>
      <c r="G31" s="125" t="n">
        <f aca="false">G32</f>
        <v>145.6</v>
      </c>
      <c r="H31" s="125" t="n">
        <f aca="false">H32</f>
        <v>34.9</v>
      </c>
      <c r="I31" s="98" t="n">
        <f aca="false">H31/G31%</f>
        <v>23.9697802197802</v>
      </c>
    </row>
    <row r="32" customFormat="false" ht="15.75" hidden="false" customHeight="true" outlineLevel="0" collapsed="false">
      <c r="A32" s="126" t="s">
        <v>162</v>
      </c>
      <c r="B32" s="100" t="s">
        <v>123</v>
      </c>
      <c r="C32" s="127" t="s">
        <v>126</v>
      </c>
      <c r="D32" s="101" t="s">
        <v>161</v>
      </c>
      <c r="E32" s="101" t="s">
        <v>163</v>
      </c>
      <c r="F32" s="128"/>
      <c r="G32" s="113" t="n">
        <f aca="false">G33</f>
        <v>145.6</v>
      </c>
      <c r="H32" s="113" t="n">
        <f aca="false">H33</f>
        <v>34.9</v>
      </c>
      <c r="I32" s="102" t="n">
        <f aca="false">H32/G32%</f>
        <v>23.9697802197802</v>
      </c>
    </row>
    <row r="33" customFormat="false" ht="29.25" hidden="false" customHeight="true" outlineLevel="0" collapsed="false">
      <c r="A33" s="129" t="s">
        <v>164</v>
      </c>
      <c r="B33" s="100" t="s">
        <v>123</v>
      </c>
      <c r="C33" s="127" t="s">
        <v>126</v>
      </c>
      <c r="D33" s="101" t="s">
        <v>161</v>
      </c>
      <c r="E33" s="101" t="s">
        <v>165</v>
      </c>
      <c r="F33" s="110"/>
      <c r="G33" s="111" t="n">
        <f aca="false">G34+G35</f>
        <v>145.6</v>
      </c>
      <c r="H33" s="111" t="n">
        <f aca="false">H34+H35</f>
        <v>34.9</v>
      </c>
      <c r="I33" s="102" t="n">
        <f aca="false">H33/G33%</f>
        <v>23.9697802197802</v>
      </c>
    </row>
    <row r="34" customFormat="false" ht="28.5" hidden="false" customHeight="true" outlineLevel="0" collapsed="false">
      <c r="A34" s="103" t="s">
        <v>131</v>
      </c>
      <c r="B34" s="100" t="s">
        <v>123</v>
      </c>
      <c r="C34" s="127" t="s">
        <v>126</v>
      </c>
      <c r="D34" s="101" t="s">
        <v>161</v>
      </c>
      <c r="E34" s="101" t="s">
        <v>165</v>
      </c>
      <c r="F34" s="110" t="s">
        <v>132</v>
      </c>
      <c r="G34" s="130" t="n">
        <v>139.5</v>
      </c>
      <c r="H34" s="130" t="n">
        <v>34.9</v>
      </c>
      <c r="I34" s="102" t="n">
        <f aca="false">H34/G34%</f>
        <v>25.0179211469534</v>
      </c>
    </row>
    <row r="35" customFormat="false" ht="15.75" hidden="false" customHeight="true" outlineLevel="0" collapsed="false">
      <c r="A35" s="107" t="s">
        <v>139</v>
      </c>
      <c r="B35" s="100" t="s">
        <v>123</v>
      </c>
      <c r="C35" s="127" t="s">
        <v>126</v>
      </c>
      <c r="D35" s="101" t="s">
        <v>161</v>
      </c>
      <c r="E35" s="101" t="s">
        <v>165</v>
      </c>
      <c r="F35" s="110" t="s">
        <v>140</v>
      </c>
      <c r="G35" s="130" t="n">
        <v>6.1</v>
      </c>
      <c r="H35" s="130"/>
      <c r="I35" s="102" t="n">
        <f aca="false">H35/G35%</f>
        <v>0</v>
      </c>
    </row>
    <row r="36" customFormat="false" ht="15.75" hidden="false" customHeight="true" outlineLevel="0" collapsed="false">
      <c r="A36" s="131" t="s">
        <v>166</v>
      </c>
      <c r="B36" s="92" t="s">
        <v>123</v>
      </c>
      <c r="C36" s="132" t="s">
        <v>161</v>
      </c>
      <c r="D36" s="93"/>
      <c r="E36" s="93"/>
      <c r="F36" s="93"/>
      <c r="G36" s="94" t="n">
        <f aca="false">G37+G41</f>
        <v>200</v>
      </c>
      <c r="H36" s="94" t="n">
        <f aca="false">H37+H41</f>
        <v>0</v>
      </c>
      <c r="I36" s="94" t="n">
        <f aca="false">H36/G36%</f>
        <v>0</v>
      </c>
    </row>
    <row r="37" customFormat="false" ht="29.25" hidden="false" customHeight="true" outlineLevel="0" collapsed="false">
      <c r="A37" s="95" t="s">
        <v>167</v>
      </c>
      <c r="B37" s="96" t="s">
        <v>123</v>
      </c>
      <c r="C37" s="97" t="s">
        <v>161</v>
      </c>
      <c r="D37" s="97" t="s">
        <v>168</v>
      </c>
      <c r="E37" s="97"/>
      <c r="F37" s="97"/>
      <c r="G37" s="98" t="n">
        <f aca="false">G38</f>
        <v>150</v>
      </c>
      <c r="H37" s="98" t="n">
        <f aca="false">H38</f>
        <v>0</v>
      </c>
      <c r="I37" s="98" t="n">
        <f aca="false">H37/G37%</f>
        <v>0</v>
      </c>
    </row>
    <row r="38" customFormat="false" ht="15" hidden="false" customHeight="true" outlineLevel="0" collapsed="false">
      <c r="A38" s="99" t="s">
        <v>169</v>
      </c>
      <c r="B38" s="100" t="s">
        <v>123</v>
      </c>
      <c r="C38" s="101" t="s">
        <v>161</v>
      </c>
      <c r="D38" s="101" t="s">
        <v>168</v>
      </c>
      <c r="E38" s="101" t="s">
        <v>170</v>
      </c>
      <c r="F38" s="101"/>
      <c r="G38" s="102" t="n">
        <f aca="false">G39</f>
        <v>150</v>
      </c>
      <c r="H38" s="102" t="n">
        <f aca="false">H39</f>
        <v>0</v>
      </c>
      <c r="I38" s="102" t="n">
        <f aca="false">H38/G38%</f>
        <v>0</v>
      </c>
    </row>
    <row r="39" customFormat="false" ht="14.25" hidden="false" customHeight="true" outlineLevel="0" collapsed="false">
      <c r="A39" s="99" t="s">
        <v>171</v>
      </c>
      <c r="B39" s="100" t="s">
        <v>123</v>
      </c>
      <c r="C39" s="101" t="s">
        <v>161</v>
      </c>
      <c r="D39" s="101" t="s">
        <v>168</v>
      </c>
      <c r="E39" s="101" t="s">
        <v>172</v>
      </c>
      <c r="F39" s="101"/>
      <c r="G39" s="102" t="n">
        <f aca="false">G40</f>
        <v>150</v>
      </c>
      <c r="H39" s="102" t="n">
        <f aca="false">H40</f>
        <v>0</v>
      </c>
      <c r="I39" s="102" t="n">
        <f aca="false">H39/G39%</f>
        <v>0</v>
      </c>
    </row>
    <row r="40" customFormat="false" ht="13.5" hidden="false" customHeight="true" outlineLevel="0" collapsed="false">
      <c r="A40" s="107" t="s">
        <v>139</v>
      </c>
      <c r="B40" s="100" t="s">
        <v>123</v>
      </c>
      <c r="C40" s="101" t="s">
        <v>161</v>
      </c>
      <c r="D40" s="101" t="s">
        <v>168</v>
      </c>
      <c r="E40" s="101" t="s">
        <v>172</v>
      </c>
      <c r="F40" s="101" t="s">
        <v>140</v>
      </c>
      <c r="G40" s="104" t="n">
        <v>150</v>
      </c>
      <c r="H40" s="104"/>
      <c r="I40" s="102" t="n">
        <f aca="false">H40/G40%</f>
        <v>0</v>
      </c>
    </row>
    <row r="41" customFormat="false" ht="29.25" hidden="false" customHeight="true" outlineLevel="0" collapsed="false">
      <c r="A41" s="133" t="s">
        <v>173</v>
      </c>
      <c r="B41" s="96" t="s">
        <v>123</v>
      </c>
      <c r="C41" s="134" t="s">
        <v>161</v>
      </c>
      <c r="D41" s="97" t="s">
        <v>174</v>
      </c>
      <c r="E41" s="97"/>
      <c r="F41" s="97"/>
      <c r="G41" s="98" t="n">
        <f aca="false">G42</f>
        <v>50</v>
      </c>
      <c r="H41" s="98" t="n">
        <f aca="false">H42</f>
        <v>0</v>
      </c>
      <c r="I41" s="98" t="n">
        <f aca="false">H41/G41%</f>
        <v>0</v>
      </c>
    </row>
    <row r="42" customFormat="false" ht="13.5" hidden="false" customHeight="true" outlineLevel="0" collapsed="false">
      <c r="A42" s="135" t="s">
        <v>175</v>
      </c>
      <c r="B42" s="100" t="s">
        <v>123</v>
      </c>
      <c r="C42" s="127" t="s">
        <v>161</v>
      </c>
      <c r="D42" s="101" t="s">
        <v>174</v>
      </c>
      <c r="E42" s="101" t="s">
        <v>176</v>
      </c>
      <c r="F42" s="101"/>
      <c r="G42" s="102" t="n">
        <f aca="false">G43+G45</f>
        <v>50</v>
      </c>
      <c r="H42" s="102" t="n">
        <f aca="false">H43+H45</f>
        <v>0</v>
      </c>
      <c r="I42" s="102" t="n">
        <f aca="false">H42/G42%</f>
        <v>0</v>
      </c>
    </row>
    <row r="43" customFormat="false" ht="13.5" hidden="false" customHeight="true" outlineLevel="0" collapsed="false">
      <c r="A43" s="135" t="s">
        <v>177</v>
      </c>
      <c r="B43" s="100" t="s">
        <v>123</v>
      </c>
      <c r="C43" s="127" t="s">
        <v>161</v>
      </c>
      <c r="D43" s="101" t="s">
        <v>174</v>
      </c>
      <c r="E43" s="101" t="s">
        <v>178</v>
      </c>
      <c r="F43" s="101"/>
      <c r="G43" s="102" t="n">
        <f aca="false">G44</f>
        <v>25</v>
      </c>
      <c r="H43" s="102" t="n">
        <f aca="false">H44</f>
        <v>0</v>
      </c>
      <c r="I43" s="102" t="n">
        <f aca="false">H43/G43%</f>
        <v>0</v>
      </c>
    </row>
    <row r="44" customFormat="false" ht="15" hidden="false" customHeight="true" outlineLevel="0" collapsed="false">
      <c r="A44" s="107" t="s">
        <v>139</v>
      </c>
      <c r="B44" s="100" t="s">
        <v>123</v>
      </c>
      <c r="C44" s="127" t="s">
        <v>161</v>
      </c>
      <c r="D44" s="101" t="s">
        <v>174</v>
      </c>
      <c r="E44" s="101" t="s">
        <v>178</v>
      </c>
      <c r="F44" s="101" t="s">
        <v>140</v>
      </c>
      <c r="G44" s="104" t="n">
        <v>25</v>
      </c>
      <c r="H44" s="104"/>
      <c r="I44" s="102" t="n">
        <f aca="false">H44/G44%</f>
        <v>0</v>
      </c>
    </row>
    <row r="45" customFormat="false" ht="14.25" hidden="false" customHeight="true" outlineLevel="0" collapsed="false">
      <c r="A45" s="135" t="s">
        <v>179</v>
      </c>
      <c r="B45" s="100" t="s">
        <v>123</v>
      </c>
      <c r="C45" s="127" t="s">
        <v>161</v>
      </c>
      <c r="D45" s="101" t="s">
        <v>174</v>
      </c>
      <c r="E45" s="101" t="s">
        <v>180</v>
      </c>
      <c r="F45" s="101"/>
      <c r="G45" s="102" t="n">
        <f aca="false">G46</f>
        <v>25</v>
      </c>
      <c r="H45" s="102" t="n">
        <f aca="false">H46</f>
        <v>0</v>
      </c>
      <c r="I45" s="102" t="n">
        <f aca="false">H45/G45%</f>
        <v>0</v>
      </c>
    </row>
    <row r="46" customFormat="false" ht="15" hidden="false" customHeight="true" outlineLevel="0" collapsed="false">
      <c r="A46" s="107" t="s">
        <v>139</v>
      </c>
      <c r="B46" s="100" t="s">
        <v>123</v>
      </c>
      <c r="C46" s="127" t="s">
        <v>161</v>
      </c>
      <c r="D46" s="101" t="s">
        <v>174</v>
      </c>
      <c r="E46" s="101" t="s">
        <v>180</v>
      </c>
      <c r="F46" s="101" t="s">
        <v>140</v>
      </c>
      <c r="G46" s="104" t="n">
        <v>25</v>
      </c>
      <c r="H46" s="104"/>
      <c r="I46" s="102" t="n">
        <f aca="false">H46/G46%</f>
        <v>0</v>
      </c>
    </row>
    <row r="47" customFormat="false" ht="14.25" hidden="false" customHeight="true" outlineLevel="0" collapsed="false">
      <c r="A47" s="91" t="s">
        <v>181</v>
      </c>
      <c r="B47" s="92" t="s">
        <v>123</v>
      </c>
      <c r="C47" s="118" t="s">
        <v>134</v>
      </c>
      <c r="D47" s="119"/>
      <c r="E47" s="119"/>
      <c r="F47" s="119"/>
      <c r="G47" s="120" t="n">
        <f aca="false">G48+G52+G56</f>
        <v>1850.1</v>
      </c>
      <c r="H47" s="120" t="n">
        <f aca="false">H48+H52+H56</f>
        <v>60</v>
      </c>
      <c r="I47" s="94" t="n">
        <f aca="false">H47/G47%</f>
        <v>3.24306794227339</v>
      </c>
    </row>
    <row r="48" customFormat="false" ht="15.75" hidden="false" customHeight="true" outlineLevel="0" collapsed="false">
      <c r="A48" s="136" t="s">
        <v>182</v>
      </c>
      <c r="B48" s="100" t="s">
        <v>123</v>
      </c>
      <c r="C48" s="137" t="s">
        <v>134</v>
      </c>
      <c r="D48" s="137" t="s">
        <v>183</v>
      </c>
      <c r="E48" s="137"/>
      <c r="F48" s="138"/>
      <c r="G48" s="98" t="n">
        <f aca="false">G49</f>
        <v>300</v>
      </c>
      <c r="H48" s="98" t="n">
        <f aca="false">H49</f>
        <v>0</v>
      </c>
      <c r="I48" s="98" t="n">
        <f aca="false">H48/G48%</f>
        <v>0</v>
      </c>
    </row>
    <row r="49" s="141" customFormat="true" ht="15.75" hidden="false" customHeight="false" outlineLevel="0" collapsed="false">
      <c r="A49" s="139" t="s">
        <v>155</v>
      </c>
      <c r="B49" s="100" t="s">
        <v>123</v>
      </c>
      <c r="C49" s="140" t="s">
        <v>134</v>
      </c>
      <c r="D49" s="140" t="s">
        <v>183</v>
      </c>
      <c r="E49" s="140" t="s">
        <v>156</v>
      </c>
      <c r="F49" s="138"/>
      <c r="G49" s="102" t="n">
        <f aca="false">G50</f>
        <v>300</v>
      </c>
      <c r="H49" s="102" t="n">
        <f aca="false">H50</f>
        <v>0</v>
      </c>
      <c r="I49" s="102" t="n">
        <f aca="false">H49/G49%</f>
        <v>0</v>
      </c>
    </row>
    <row r="50" s="141" customFormat="true" ht="15.75" hidden="false" customHeight="false" outlineLevel="0" collapsed="false">
      <c r="A50" s="103" t="s">
        <v>157</v>
      </c>
      <c r="B50" s="100" t="s">
        <v>123</v>
      </c>
      <c r="C50" s="140" t="s">
        <v>134</v>
      </c>
      <c r="D50" s="140" t="s">
        <v>183</v>
      </c>
      <c r="E50" s="140" t="s">
        <v>158</v>
      </c>
      <c r="F50" s="138"/>
      <c r="G50" s="102" t="n">
        <f aca="false">G51</f>
        <v>300</v>
      </c>
      <c r="H50" s="102" t="n">
        <f aca="false">H51</f>
        <v>0</v>
      </c>
      <c r="I50" s="102" t="n">
        <f aca="false">H50/G50%</f>
        <v>0</v>
      </c>
    </row>
    <row r="51" s="141" customFormat="true" ht="16.5" hidden="false" customHeight="true" outlineLevel="0" collapsed="false">
      <c r="A51" s="107" t="s">
        <v>139</v>
      </c>
      <c r="B51" s="100" t="s">
        <v>123</v>
      </c>
      <c r="C51" s="140" t="s">
        <v>134</v>
      </c>
      <c r="D51" s="140" t="s">
        <v>183</v>
      </c>
      <c r="E51" s="140" t="s">
        <v>158</v>
      </c>
      <c r="F51" s="138" t="s">
        <v>140</v>
      </c>
      <c r="G51" s="104" t="n">
        <v>300</v>
      </c>
      <c r="H51" s="104"/>
      <c r="I51" s="102" t="n">
        <f aca="false">H51/G51%</f>
        <v>0</v>
      </c>
    </row>
    <row r="52" s="141" customFormat="true" ht="15" hidden="false" customHeight="false" outlineLevel="0" collapsed="false">
      <c r="A52" s="105" t="s">
        <v>184</v>
      </c>
      <c r="B52" s="96" t="s">
        <v>123</v>
      </c>
      <c r="C52" s="122" t="s">
        <v>134</v>
      </c>
      <c r="D52" s="123" t="s">
        <v>168</v>
      </c>
      <c r="E52" s="123"/>
      <c r="F52" s="124"/>
      <c r="G52" s="125" t="n">
        <f aca="false">G53</f>
        <v>1543.1</v>
      </c>
      <c r="H52" s="125" t="n">
        <f aca="false">H53</f>
        <v>60</v>
      </c>
      <c r="I52" s="98" t="n">
        <f aca="false">H52/G52%</f>
        <v>3.88827684531139</v>
      </c>
    </row>
    <row r="53" s="141" customFormat="true" ht="15" hidden="false" customHeight="false" outlineLevel="0" collapsed="false">
      <c r="A53" s="139" t="s">
        <v>155</v>
      </c>
      <c r="B53" s="100" t="s">
        <v>123</v>
      </c>
      <c r="C53" s="142" t="s">
        <v>134</v>
      </c>
      <c r="D53" s="116" t="s">
        <v>168</v>
      </c>
      <c r="E53" s="101" t="s">
        <v>156</v>
      </c>
      <c r="F53" s="128"/>
      <c r="G53" s="113" t="n">
        <f aca="false">G54</f>
        <v>1543.1</v>
      </c>
      <c r="H53" s="113" t="n">
        <f aca="false">H54</f>
        <v>60</v>
      </c>
      <c r="I53" s="102" t="n">
        <f aca="false">H53/G53%</f>
        <v>3.88827684531139</v>
      </c>
    </row>
    <row r="54" s="143" customFormat="true" ht="30" hidden="false" customHeight="false" outlineLevel="0" collapsed="false">
      <c r="A54" s="103" t="s">
        <v>185</v>
      </c>
      <c r="B54" s="100" t="s">
        <v>123</v>
      </c>
      <c r="C54" s="127" t="s">
        <v>134</v>
      </c>
      <c r="D54" s="101" t="s">
        <v>168</v>
      </c>
      <c r="E54" s="101" t="s">
        <v>186</v>
      </c>
      <c r="F54" s="110"/>
      <c r="G54" s="111" t="n">
        <f aca="false">G55</f>
        <v>1543.1</v>
      </c>
      <c r="H54" s="111" t="n">
        <f aca="false">H55</f>
        <v>60</v>
      </c>
      <c r="I54" s="102" t="n">
        <f aca="false">H54/G54%</f>
        <v>3.88827684531139</v>
      </c>
    </row>
    <row r="55" s="144" customFormat="true" ht="15" hidden="false" customHeight="false" outlineLevel="0" collapsed="false">
      <c r="A55" s="107" t="s">
        <v>139</v>
      </c>
      <c r="B55" s="100" t="s">
        <v>123</v>
      </c>
      <c r="C55" s="127" t="s">
        <v>134</v>
      </c>
      <c r="D55" s="101" t="s">
        <v>168</v>
      </c>
      <c r="E55" s="101" t="s">
        <v>186</v>
      </c>
      <c r="F55" s="110" t="s">
        <v>140</v>
      </c>
      <c r="G55" s="130" t="n">
        <v>1543.1</v>
      </c>
      <c r="H55" s="130" t="n">
        <v>60</v>
      </c>
      <c r="I55" s="102" t="n">
        <f aca="false">H55/G55%</f>
        <v>3.88827684531139</v>
      </c>
    </row>
    <row r="56" s="144" customFormat="true" ht="15" hidden="false" customHeight="false" outlineLevel="0" collapsed="false">
      <c r="A56" s="136" t="s">
        <v>187</v>
      </c>
      <c r="B56" s="100" t="s">
        <v>123</v>
      </c>
      <c r="C56" s="137" t="s">
        <v>134</v>
      </c>
      <c r="D56" s="137" t="s">
        <v>188</v>
      </c>
      <c r="E56" s="137"/>
      <c r="F56" s="110"/>
      <c r="G56" s="98" t="n">
        <f aca="false">G57</f>
        <v>7</v>
      </c>
      <c r="H56" s="98" t="n">
        <f aca="false">H57</f>
        <v>0</v>
      </c>
      <c r="I56" s="98" t="n">
        <f aca="false">H56/G56%</f>
        <v>0</v>
      </c>
    </row>
    <row r="57" s="22" customFormat="true" ht="15" hidden="false" customHeight="false" outlineLevel="0" collapsed="false">
      <c r="A57" s="135" t="s">
        <v>189</v>
      </c>
      <c r="B57" s="100" t="s">
        <v>123</v>
      </c>
      <c r="C57" s="140" t="s">
        <v>134</v>
      </c>
      <c r="D57" s="140" t="s">
        <v>188</v>
      </c>
      <c r="E57" s="140" t="s">
        <v>176</v>
      </c>
      <c r="F57" s="110"/>
      <c r="G57" s="102" t="n">
        <f aca="false">G58</f>
        <v>7</v>
      </c>
      <c r="H57" s="102" t="n">
        <f aca="false">H58</f>
        <v>0</v>
      </c>
      <c r="I57" s="102" t="n">
        <f aca="false">H57/G57%</f>
        <v>0</v>
      </c>
    </row>
    <row r="58" s="22" customFormat="true" ht="30" hidden="false" customHeight="false" outlineLevel="0" collapsed="false">
      <c r="A58" s="103" t="s">
        <v>190</v>
      </c>
      <c r="B58" s="100" t="s">
        <v>123</v>
      </c>
      <c r="C58" s="140" t="s">
        <v>134</v>
      </c>
      <c r="D58" s="140" t="s">
        <v>188</v>
      </c>
      <c r="E58" s="140" t="s">
        <v>191</v>
      </c>
      <c r="F58" s="110"/>
      <c r="G58" s="102" t="n">
        <f aca="false">G59</f>
        <v>7</v>
      </c>
      <c r="H58" s="102" t="n">
        <f aca="false">H59</f>
        <v>0</v>
      </c>
      <c r="I58" s="102" t="n">
        <f aca="false">H58/G58%</f>
        <v>0</v>
      </c>
    </row>
    <row r="59" s="22" customFormat="true" ht="15.75" hidden="false" customHeight="true" outlineLevel="0" collapsed="false">
      <c r="A59" s="103" t="s">
        <v>141</v>
      </c>
      <c r="B59" s="100" t="s">
        <v>123</v>
      </c>
      <c r="C59" s="140" t="s">
        <v>134</v>
      </c>
      <c r="D59" s="140" t="s">
        <v>188</v>
      </c>
      <c r="E59" s="140" t="s">
        <v>191</v>
      </c>
      <c r="F59" s="110" t="s">
        <v>142</v>
      </c>
      <c r="G59" s="104" t="n">
        <v>7</v>
      </c>
      <c r="H59" s="104"/>
      <c r="I59" s="102" t="n">
        <f aca="false">H59/G59%</f>
        <v>0</v>
      </c>
    </row>
    <row r="60" s="22" customFormat="true" ht="15.75" hidden="false" customHeight="false" outlineLevel="0" collapsed="false">
      <c r="A60" s="145" t="s">
        <v>192</v>
      </c>
      <c r="B60" s="92" t="s">
        <v>123</v>
      </c>
      <c r="C60" s="93" t="s">
        <v>183</v>
      </c>
      <c r="D60" s="93"/>
      <c r="E60" s="93"/>
      <c r="F60" s="93"/>
      <c r="G60" s="94" t="n">
        <f aca="false">G61+G65</f>
        <v>6672.5</v>
      </c>
      <c r="H60" s="94" t="n">
        <f aca="false">H61+H65</f>
        <v>955.1</v>
      </c>
      <c r="I60" s="94" t="n">
        <f aca="false">H60/G60%</f>
        <v>14.3139752716373</v>
      </c>
    </row>
    <row r="61" s="22" customFormat="true" ht="15.75" hidden="false" customHeight="true" outlineLevel="0" collapsed="false">
      <c r="A61" s="146" t="s">
        <v>193</v>
      </c>
      <c r="B61" s="147" t="s">
        <v>123</v>
      </c>
      <c r="C61" s="148" t="s">
        <v>183</v>
      </c>
      <c r="D61" s="148" t="s">
        <v>126</v>
      </c>
      <c r="E61" s="148"/>
      <c r="F61" s="148"/>
      <c r="G61" s="149" t="n">
        <f aca="false">G62</f>
        <v>1749.6</v>
      </c>
      <c r="H61" s="149" t="n">
        <f aca="false">H62</f>
        <v>16</v>
      </c>
      <c r="I61" s="98" t="n">
        <f aca="false">H61/G61%</f>
        <v>0.914494741655236</v>
      </c>
    </row>
    <row r="62" s="22" customFormat="true" ht="16.5" hidden="false" customHeight="true" outlineLevel="0" collapsed="false">
      <c r="A62" s="139" t="s">
        <v>155</v>
      </c>
      <c r="B62" s="150" t="s">
        <v>123</v>
      </c>
      <c r="C62" s="110" t="s">
        <v>183</v>
      </c>
      <c r="D62" s="110" t="s">
        <v>126</v>
      </c>
      <c r="E62" s="110" t="s">
        <v>156</v>
      </c>
      <c r="F62" s="110"/>
      <c r="G62" s="111" t="n">
        <f aca="false">G63</f>
        <v>1749.6</v>
      </c>
      <c r="H62" s="111" t="n">
        <f aca="false">H63</f>
        <v>16</v>
      </c>
      <c r="I62" s="102" t="n">
        <f aca="false">H62/G62%</f>
        <v>0.914494741655236</v>
      </c>
    </row>
    <row r="63" s="22" customFormat="true" ht="15" hidden="false" customHeight="false" outlineLevel="0" collapsed="false">
      <c r="A63" s="139" t="s">
        <v>194</v>
      </c>
      <c r="B63" s="150" t="s">
        <v>123</v>
      </c>
      <c r="C63" s="110" t="s">
        <v>183</v>
      </c>
      <c r="D63" s="110" t="s">
        <v>126</v>
      </c>
      <c r="E63" s="110" t="s">
        <v>195</v>
      </c>
      <c r="F63" s="110"/>
      <c r="G63" s="111" t="n">
        <f aca="false">G64</f>
        <v>1749.6</v>
      </c>
      <c r="H63" s="111" t="n">
        <f aca="false">H64</f>
        <v>16</v>
      </c>
      <c r="I63" s="102" t="n">
        <f aca="false">H63/G63%</f>
        <v>0.914494741655236</v>
      </c>
    </row>
    <row r="64" s="22" customFormat="true" ht="15" hidden="false" customHeight="false" outlineLevel="0" collapsed="false">
      <c r="A64" s="107" t="s">
        <v>139</v>
      </c>
      <c r="B64" s="150" t="s">
        <v>123</v>
      </c>
      <c r="C64" s="110" t="s">
        <v>183</v>
      </c>
      <c r="D64" s="110" t="s">
        <v>126</v>
      </c>
      <c r="E64" s="110" t="s">
        <v>195</v>
      </c>
      <c r="F64" s="101" t="s">
        <v>140</v>
      </c>
      <c r="G64" s="130" t="n">
        <v>1749.6</v>
      </c>
      <c r="H64" s="130" t="n">
        <v>16</v>
      </c>
      <c r="I64" s="102" t="n">
        <f aca="false">H64/G64%</f>
        <v>0.914494741655236</v>
      </c>
    </row>
    <row r="65" s="22" customFormat="true" ht="15" hidden="false" customHeight="false" outlineLevel="0" collapsed="false">
      <c r="A65" s="151" t="s">
        <v>196</v>
      </c>
      <c r="B65" s="96" t="s">
        <v>123</v>
      </c>
      <c r="C65" s="97" t="s">
        <v>183</v>
      </c>
      <c r="D65" s="97" t="s">
        <v>161</v>
      </c>
      <c r="E65" s="97"/>
      <c r="F65" s="97"/>
      <c r="G65" s="98" t="n">
        <f aca="false">G66+G77</f>
        <v>4922.9</v>
      </c>
      <c r="H65" s="98" t="n">
        <f aca="false">H66+H77</f>
        <v>939.1</v>
      </c>
      <c r="I65" s="98" t="n">
        <f aca="false">H65/G65%</f>
        <v>19.0761542992951</v>
      </c>
    </row>
    <row r="66" s="22" customFormat="true" ht="15" hidden="false" customHeight="false" outlineLevel="0" collapsed="false">
      <c r="A66" s="152" t="s">
        <v>155</v>
      </c>
      <c r="B66" s="100" t="s">
        <v>123</v>
      </c>
      <c r="C66" s="101" t="s">
        <v>183</v>
      </c>
      <c r="D66" s="101" t="s">
        <v>161</v>
      </c>
      <c r="E66" s="101" t="s">
        <v>156</v>
      </c>
      <c r="F66" s="101"/>
      <c r="G66" s="102" t="n">
        <f aca="false">G67+G69+G71+G73+G75</f>
        <v>4922.9</v>
      </c>
      <c r="H66" s="102" t="n">
        <f aca="false">H67+H69+H71+H73+H75</f>
        <v>939.1</v>
      </c>
      <c r="I66" s="102" t="n">
        <f aca="false">H66/G66%</f>
        <v>19.0761542992951</v>
      </c>
    </row>
    <row r="67" s="22" customFormat="true" ht="15" hidden="false" customHeight="false" outlineLevel="0" collapsed="false">
      <c r="A67" s="152" t="s">
        <v>197</v>
      </c>
      <c r="B67" s="100" t="s">
        <v>123</v>
      </c>
      <c r="C67" s="101" t="s">
        <v>183</v>
      </c>
      <c r="D67" s="101" t="s">
        <v>161</v>
      </c>
      <c r="E67" s="101" t="s">
        <v>198</v>
      </c>
      <c r="F67" s="101"/>
      <c r="G67" s="102" t="n">
        <f aca="false">G68</f>
        <v>992.7</v>
      </c>
      <c r="H67" s="102" t="n">
        <f aca="false">H68</f>
        <v>158.9</v>
      </c>
      <c r="I67" s="102" t="n">
        <f aca="false">H67/G67%</f>
        <v>16.0068500050368</v>
      </c>
    </row>
    <row r="68" s="22" customFormat="true" ht="15" hidden="false" customHeight="false" outlineLevel="0" collapsed="false">
      <c r="A68" s="107" t="s">
        <v>139</v>
      </c>
      <c r="B68" s="100" t="s">
        <v>123</v>
      </c>
      <c r="C68" s="101" t="s">
        <v>183</v>
      </c>
      <c r="D68" s="101" t="s">
        <v>161</v>
      </c>
      <c r="E68" s="101" t="s">
        <v>198</v>
      </c>
      <c r="F68" s="101" t="s">
        <v>140</v>
      </c>
      <c r="G68" s="104" t="n">
        <v>992.7</v>
      </c>
      <c r="H68" s="104" t="n">
        <v>158.9</v>
      </c>
      <c r="I68" s="102" t="n">
        <f aca="false">H68/G68%</f>
        <v>16.0068500050368</v>
      </c>
    </row>
    <row r="69" s="22" customFormat="true" ht="28.5" hidden="false" customHeight="true" outlineLevel="0" collapsed="false">
      <c r="A69" s="152" t="s">
        <v>199</v>
      </c>
      <c r="B69" s="100" t="s">
        <v>123</v>
      </c>
      <c r="C69" s="101" t="s">
        <v>183</v>
      </c>
      <c r="D69" s="101" t="s">
        <v>161</v>
      </c>
      <c r="E69" s="101" t="s">
        <v>200</v>
      </c>
      <c r="F69" s="101"/>
      <c r="G69" s="102" t="n">
        <f aca="false">G70</f>
        <v>955.2</v>
      </c>
      <c r="H69" s="102" t="n">
        <f aca="false">H70</f>
        <v>149.6</v>
      </c>
      <c r="I69" s="102" t="n">
        <f aca="false">H69/G69%</f>
        <v>15.6616415410385</v>
      </c>
    </row>
    <row r="70" s="22" customFormat="true" ht="15" hidden="false" customHeight="false" outlineLevel="0" collapsed="false">
      <c r="A70" s="107" t="s">
        <v>139</v>
      </c>
      <c r="B70" s="100" t="s">
        <v>123</v>
      </c>
      <c r="C70" s="101" t="s">
        <v>183</v>
      </c>
      <c r="D70" s="101" t="s">
        <v>161</v>
      </c>
      <c r="E70" s="101" t="s">
        <v>200</v>
      </c>
      <c r="F70" s="101" t="s">
        <v>140</v>
      </c>
      <c r="G70" s="104" t="n">
        <v>955.2</v>
      </c>
      <c r="H70" s="104" t="n">
        <v>149.6</v>
      </c>
      <c r="I70" s="102" t="n">
        <f aca="false">H70/G70%</f>
        <v>15.6616415410385</v>
      </c>
    </row>
    <row r="71" s="22" customFormat="true" ht="15.75" hidden="false" customHeight="true" outlineLevel="0" collapsed="false">
      <c r="A71" s="152" t="s">
        <v>201</v>
      </c>
      <c r="B71" s="100" t="s">
        <v>123</v>
      </c>
      <c r="C71" s="101" t="s">
        <v>183</v>
      </c>
      <c r="D71" s="101" t="s">
        <v>161</v>
      </c>
      <c r="E71" s="101" t="s">
        <v>202</v>
      </c>
      <c r="F71" s="101"/>
      <c r="G71" s="102" t="n">
        <f aca="false">G72</f>
        <v>1235</v>
      </c>
      <c r="H71" s="102" t="n">
        <f aca="false">H72</f>
        <v>305.3</v>
      </c>
      <c r="I71" s="102" t="n">
        <f aca="false">H71/G71%</f>
        <v>24.7206477732794</v>
      </c>
    </row>
    <row r="72" s="22" customFormat="true" ht="15" hidden="false" customHeight="false" outlineLevel="0" collapsed="false">
      <c r="A72" s="107" t="s">
        <v>139</v>
      </c>
      <c r="B72" s="100" t="s">
        <v>123</v>
      </c>
      <c r="C72" s="101" t="s">
        <v>183</v>
      </c>
      <c r="D72" s="101" t="s">
        <v>161</v>
      </c>
      <c r="E72" s="101" t="s">
        <v>202</v>
      </c>
      <c r="F72" s="101" t="s">
        <v>140</v>
      </c>
      <c r="G72" s="104" t="n">
        <v>1235</v>
      </c>
      <c r="H72" s="104" t="n">
        <v>305.3</v>
      </c>
      <c r="I72" s="102" t="n">
        <f aca="false">H72/G72%</f>
        <v>24.7206477732794</v>
      </c>
    </row>
    <row r="73" s="22" customFormat="true" ht="15" hidden="false" customHeight="false" outlineLevel="0" collapsed="false">
      <c r="A73" s="152" t="s">
        <v>203</v>
      </c>
      <c r="B73" s="100" t="s">
        <v>123</v>
      </c>
      <c r="C73" s="101" t="s">
        <v>183</v>
      </c>
      <c r="D73" s="101" t="s">
        <v>161</v>
      </c>
      <c r="E73" s="101" t="s">
        <v>204</v>
      </c>
      <c r="F73" s="101"/>
      <c r="G73" s="102" t="n">
        <f aca="false">G74</f>
        <v>841</v>
      </c>
      <c r="H73" s="102" t="n">
        <f aca="false">H74</f>
        <v>314.8</v>
      </c>
      <c r="I73" s="102" t="n">
        <f aca="false">H73/G73%</f>
        <v>37.4316290130797</v>
      </c>
    </row>
    <row r="74" s="22" customFormat="true" ht="16.5" hidden="false" customHeight="true" outlineLevel="0" collapsed="false">
      <c r="A74" s="107" t="s">
        <v>139</v>
      </c>
      <c r="B74" s="100" t="s">
        <v>123</v>
      </c>
      <c r="C74" s="101" t="s">
        <v>183</v>
      </c>
      <c r="D74" s="101" t="s">
        <v>161</v>
      </c>
      <c r="E74" s="101" t="s">
        <v>204</v>
      </c>
      <c r="F74" s="101" t="s">
        <v>140</v>
      </c>
      <c r="G74" s="104" t="n">
        <v>841</v>
      </c>
      <c r="H74" s="104" t="n">
        <v>314.8</v>
      </c>
      <c r="I74" s="102" t="n">
        <f aca="false">H74/G74%</f>
        <v>37.4316290130797</v>
      </c>
    </row>
    <row r="75" s="22" customFormat="true" ht="15.75" hidden="false" customHeight="true" outlineLevel="0" collapsed="false">
      <c r="A75" s="103" t="s">
        <v>185</v>
      </c>
      <c r="B75" s="100" t="s">
        <v>123</v>
      </c>
      <c r="C75" s="101" t="s">
        <v>183</v>
      </c>
      <c r="D75" s="101" t="s">
        <v>161</v>
      </c>
      <c r="E75" s="101" t="s">
        <v>186</v>
      </c>
      <c r="F75" s="101"/>
      <c r="G75" s="102" t="n">
        <f aca="false">G76</f>
        <v>899</v>
      </c>
      <c r="H75" s="102" t="n">
        <f aca="false">H76</f>
        <v>10.5</v>
      </c>
      <c r="I75" s="102" t="n">
        <f aca="false">H75/G75%</f>
        <v>1.16796440489433</v>
      </c>
    </row>
    <row r="76" s="22" customFormat="true" ht="15.75" hidden="false" customHeight="true" outlineLevel="0" collapsed="false">
      <c r="A76" s="107" t="s">
        <v>139</v>
      </c>
      <c r="B76" s="100" t="s">
        <v>123</v>
      </c>
      <c r="C76" s="101" t="s">
        <v>183</v>
      </c>
      <c r="D76" s="101" t="s">
        <v>161</v>
      </c>
      <c r="E76" s="101" t="s">
        <v>186</v>
      </c>
      <c r="F76" s="101" t="s">
        <v>140</v>
      </c>
      <c r="G76" s="104" t="n">
        <v>899</v>
      </c>
      <c r="H76" s="104" t="n">
        <v>10.5</v>
      </c>
      <c r="I76" s="102" t="n">
        <f aca="false">H76/G76%</f>
        <v>1.16796440489433</v>
      </c>
    </row>
    <row r="77" s="22" customFormat="true" ht="15.75" hidden="false" customHeight="true" outlineLevel="0" collapsed="false">
      <c r="A77" s="135" t="s">
        <v>189</v>
      </c>
      <c r="B77" s="100" t="s">
        <v>123</v>
      </c>
      <c r="C77" s="101" t="s">
        <v>183</v>
      </c>
      <c r="D77" s="101" t="s">
        <v>161</v>
      </c>
      <c r="E77" s="101" t="s">
        <v>176</v>
      </c>
      <c r="F77" s="101"/>
      <c r="G77" s="102" t="n">
        <f aca="false">G78</f>
        <v>0</v>
      </c>
      <c r="H77" s="102" t="n">
        <f aca="false">H78</f>
        <v>0</v>
      </c>
      <c r="I77" s="102" t="e">
        <f aca="false">H77/G77%</f>
        <v>#DIV/0!</v>
      </c>
    </row>
    <row r="78" s="22" customFormat="true" ht="30" hidden="false" customHeight="false" outlineLevel="0" collapsed="false">
      <c r="A78" s="103" t="s">
        <v>205</v>
      </c>
      <c r="B78" s="100" t="s">
        <v>123</v>
      </c>
      <c r="C78" s="101" t="s">
        <v>183</v>
      </c>
      <c r="D78" s="101" t="s">
        <v>161</v>
      </c>
      <c r="E78" s="101" t="s">
        <v>206</v>
      </c>
      <c r="F78" s="101"/>
      <c r="G78" s="102" t="n">
        <f aca="false">G79</f>
        <v>0</v>
      </c>
      <c r="H78" s="102" t="n">
        <f aca="false">H79</f>
        <v>0</v>
      </c>
      <c r="I78" s="102" t="e">
        <f aca="false">H78/G78%</f>
        <v>#DIV/0!</v>
      </c>
    </row>
    <row r="79" s="22" customFormat="true" ht="15" hidden="false" customHeight="false" outlineLevel="0" collapsed="false">
      <c r="A79" s="107" t="s">
        <v>139</v>
      </c>
      <c r="B79" s="100" t="s">
        <v>123</v>
      </c>
      <c r="C79" s="101" t="s">
        <v>183</v>
      </c>
      <c r="D79" s="101" t="s">
        <v>161</v>
      </c>
      <c r="E79" s="101" t="s">
        <v>206</v>
      </c>
      <c r="F79" s="101" t="s">
        <v>140</v>
      </c>
      <c r="G79" s="104"/>
      <c r="H79" s="104"/>
      <c r="I79" s="102" t="e">
        <f aca="false">H79/G79%</f>
        <v>#DIV/0!</v>
      </c>
    </row>
    <row r="80" s="22" customFormat="true" ht="15.75" hidden="false" customHeight="false" outlineLevel="0" collapsed="false">
      <c r="A80" s="153" t="s">
        <v>207</v>
      </c>
      <c r="B80" s="154" t="s">
        <v>123</v>
      </c>
      <c r="C80" s="155" t="s">
        <v>208</v>
      </c>
      <c r="D80" s="155"/>
      <c r="E80" s="155"/>
      <c r="F80" s="155"/>
      <c r="G80" s="156" t="n">
        <f aca="false">G81</f>
        <v>200</v>
      </c>
      <c r="H80" s="156" t="n">
        <f aca="false">H81</f>
        <v>40</v>
      </c>
      <c r="I80" s="94" t="n">
        <f aca="false">H80/G80%</f>
        <v>20</v>
      </c>
    </row>
    <row r="81" s="22" customFormat="true" ht="15" hidden="false" customHeight="false" outlineLevel="0" collapsed="false">
      <c r="A81" s="157" t="s">
        <v>209</v>
      </c>
      <c r="B81" s="96" t="s">
        <v>123</v>
      </c>
      <c r="C81" s="97" t="s">
        <v>208</v>
      </c>
      <c r="D81" s="97" t="s">
        <v>134</v>
      </c>
      <c r="E81" s="97"/>
      <c r="F81" s="97"/>
      <c r="G81" s="98" t="n">
        <f aca="false">G82</f>
        <v>200</v>
      </c>
      <c r="H81" s="98" t="n">
        <f aca="false">H82</f>
        <v>40</v>
      </c>
      <c r="I81" s="98" t="n">
        <f aca="false">H81/G81%</f>
        <v>20</v>
      </c>
    </row>
    <row r="82" s="22" customFormat="true" ht="15" hidden="false" customHeight="false" outlineLevel="0" collapsed="false">
      <c r="A82" s="158" t="s">
        <v>157</v>
      </c>
      <c r="B82" s="100" t="s">
        <v>123</v>
      </c>
      <c r="C82" s="101" t="s">
        <v>208</v>
      </c>
      <c r="D82" s="101" t="s">
        <v>134</v>
      </c>
      <c r="E82" s="101" t="s">
        <v>158</v>
      </c>
      <c r="F82" s="101"/>
      <c r="G82" s="102" t="n">
        <f aca="false">G83</f>
        <v>200</v>
      </c>
      <c r="H82" s="102" t="n">
        <f aca="false">H83</f>
        <v>40</v>
      </c>
      <c r="I82" s="102" t="n">
        <f aca="false">H82/G82%</f>
        <v>20</v>
      </c>
    </row>
    <row r="83" s="22" customFormat="true" ht="16.5" hidden="false" customHeight="true" outlineLevel="0" collapsed="false">
      <c r="A83" s="103" t="s">
        <v>210</v>
      </c>
      <c r="B83" s="100" t="s">
        <v>123</v>
      </c>
      <c r="C83" s="101" t="s">
        <v>208</v>
      </c>
      <c r="D83" s="101" t="s">
        <v>134</v>
      </c>
      <c r="E83" s="101" t="s">
        <v>158</v>
      </c>
      <c r="F83" s="101" t="s">
        <v>140</v>
      </c>
      <c r="G83" s="104" t="n">
        <v>200</v>
      </c>
      <c r="H83" s="104" t="n">
        <v>40</v>
      </c>
      <c r="I83" s="102" t="n">
        <f aca="false">H83/G83%</f>
        <v>20</v>
      </c>
    </row>
    <row r="84" s="22" customFormat="true" ht="15.75" hidden="false" customHeight="false" outlineLevel="0" collapsed="false">
      <c r="A84" s="159" t="s">
        <v>211</v>
      </c>
      <c r="B84" s="92" t="s">
        <v>123</v>
      </c>
      <c r="C84" s="93" t="s">
        <v>212</v>
      </c>
      <c r="D84" s="93"/>
      <c r="E84" s="93"/>
      <c r="F84" s="93"/>
      <c r="G84" s="94" t="n">
        <f aca="false">G85+G89</f>
        <v>309.2</v>
      </c>
      <c r="H84" s="94" t="n">
        <f aca="false">H85+H89</f>
        <v>62.2</v>
      </c>
      <c r="I84" s="94" t="n">
        <f aca="false">H84/G84%</f>
        <v>20.1164294954722</v>
      </c>
    </row>
    <row r="85" s="22" customFormat="true" ht="15" hidden="false" customHeight="false" outlineLevel="0" collapsed="false">
      <c r="A85" s="105" t="s">
        <v>213</v>
      </c>
      <c r="B85" s="96" t="s">
        <v>123</v>
      </c>
      <c r="C85" s="137" t="s">
        <v>212</v>
      </c>
      <c r="D85" s="137" t="s">
        <v>124</v>
      </c>
      <c r="E85" s="137"/>
      <c r="F85" s="137"/>
      <c r="G85" s="98" t="n">
        <f aca="false">G86</f>
        <v>199.2</v>
      </c>
      <c r="H85" s="98" t="n">
        <f aca="false">H86</f>
        <v>49.2</v>
      </c>
      <c r="I85" s="98" t="n">
        <f aca="false">H85/G85%</f>
        <v>24.6987951807229</v>
      </c>
    </row>
    <row r="86" s="22" customFormat="true" ht="30" hidden="false" customHeight="false" outlineLevel="0" collapsed="false">
      <c r="A86" s="103" t="s">
        <v>145</v>
      </c>
      <c r="B86" s="100" t="s">
        <v>123</v>
      </c>
      <c r="C86" s="140" t="s">
        <v>212</v>
      </c>
      <c r="D86" s="140" t="s">
        <v>124</v>
      </c>
      <c r="E86" s="140" t="s">
        <v>146</v>
      </c>
      <c r="F86" s="140"/>
      <c r="G86" s="102" t="n">
        <f aca="false">G87</f>
        <v>199.2</v>
      </c>
      <c r="H86" s="102" t="n">
        <f aca="false">H87</f>
        <v>49.2</v>
      </c>
      <c r="I86" s="102" t="n">
        <f aca="false">H86/G86%</f>
        <v>24.6987951807229</v>
      </c>
    </row>
    <row r="87" s="22" customFormat="true" ht="31.5" hidden="false" customHeight="true" outlineLevel="0" collapsed="false">
      <c r="A87" s="103" t="s">
        <v>214</v>
      </c>
      <c r="B87" s="100" t="s">
        <v>123</v>
      </c>
      <c r="C87" s="140" t="s">
        <v>212</v>
      </c>
      <c r="D87" s="140" t="s">
        <v>124</v>
      </c>
      <c r="E87" s="140" t="s">
        <v>215</v>
      </c>
      <c r="F87" s="140"/>
      <c r="G87" s="102" t="n">
        <f aca="false">G88</f>
        <v>199.2</v>
      </c>
      <c r="H87" s="102" t="n">
        <f aca="false">H88</f>
        <v>49.2</v>
      </c>
      <c r="I87" s="102" t="n">
        <f aca="false">H87/G87%</f>
        <v>24.6987951807229</v>
      </c>
    </row>
    <row r="88" s="22" customFormat="true" ht="15" hidden="false" customHeight="false" outlineLevel="0" collapsed="false">
      <c r="A88" s="144" t="s">
        <v>216</v>
      </c>
      <c r="B88" s="100" t="s">
        <v>123</v>
      </c>
      <c r="C88" s="140" t="s">
        <v>212</v>
      </c>
      <c r="D88" s="140" t="s">
        <v>124</v>
      </c>
      <c r="E88" s="140" t="s">
        <v>215</v>
      </c>
      <c r="F88" s="140" t="s">
        <v>217</v>
      </c>
      <c r="G88" s="104" t="n">
        <v>199.2</v>
      </c>
      <c r="H88" s="104" t="n">
        <v>49.2</v>
      </c>
      <c r="I88" s="102" t="n">
        <f aca="false">H88/G88%</f>
        <v>24.6987951807229</v>
      </c>
    </row>
    <row r="89" s="22" customFormat="true" ht="15" hidden="false" customHeight="false" outlineLevel="0" collapsed="false">
      <c r="A89" s="105" t="s">
        <v>218</v>
      </c>
      <c r="B89" s="96" t="s">
        <v>123</v>
      </c>
      <c r="C89" s="137" t="s">
        <v>212</v>
      </c>
      <c r="D89" s="137" t="s">
        <v>161</v>
      </c>
      <c r="E89" s="137"/>
      <c r="F89" s="137"/>
      <c r="G89" s="98" t="n">
        <f aca="false">G90+G93</f>
        <v>110</v>
      </c>
      <c r="H89" s="98" t="n">
        <f aca="false">H90+H93</f>
        <v>13</v>
      </c>
      <c r="I89" s="98" t="n">
        <f aca="false">H89/G89%</f>
        <v>11.8181818181818</v>
      </c>
    </row>
    <row r="90" customFormat="false" ht="15.75" hidden="false" customHeight="true" outlineLevel="0" collapsed="false">
      <c r="A90" s="103" t="s">
        <v>145</v>
      </c>
      <c r="B90" s="100" t="s">
        <v>123</v>
      </c>
      <c r="C90" s="140" t="s">
        <v>212</v>
      </c>
      <c r="D90" s="140" t="s">
        <v>161</v>
      </c>
      <c r="E90" s="140" t="s">
        <v>146</v>
      </c>
      <c r="F90" s="140"/>
      <c r="G90" s="102" t="n">
        <f aca="false">G91</f>
        <v>0</v>
      </c>
      <c r="H90" s="102" t="n">
        <f aca="false">H91</f>
        <v>0</v>
      </c>
      <c r="I90" s="102" t="e">
        <f aca="false">H90/G90%</f>
        <v>#DIV/0!</v>
      </c>
    </row>
    <row r="91" customFormat="false" ht="30" hidden="false" customHeight="true" outlineLevel="0" collapsed="false">
      <c r="A91" s="106" t="s">
        <v>147</v>
      </c>
      <c r="B91" s="100" t="s">
        <v>123</v>
      </c>
      <c r="C91" s="101" t="s">
        <v>212</v>
      </c>
      <c r="D91" s="101" t="s">
        <v>161</v>
      </c>
      <c r="E91" s="101" t="s">
        <v>148</v>
      </c>
      <c r="F91" s="140"/>
      <c r="G91" s="102" t="n">
        <f aca="false">G92</f>
        <v>0</v>
      </c>
      <c r="H91" s="102" t="n">
        <f aca="false">H92</f>
        <v>0</v>
      </c>
      <c r="I91" s="102" t="e">
        <f aca="false">H91/G91%</f>
        <v>#DIV/0!</v>
      </c>
    </row>
    <row r="92" customFormat="false" ht="15" hidden="false" customHeight="false" outlineLevel="0" collapsed="false">
      <c r="A92" s="107" t="s">
        <v>139</v>
      </c>
      <c r="B92" s="100" t="s">
        <v>123</v>
      </c>
      <c r="C92" s="101" t="s">
        <v>212</v>
      </c>
      <c r="D92" s="101" t="s">
        <v>161</v>
      </c>
      <c r="E92" s="101" t="s">
        <v>148</v>
      </c>
      <c r="F92" s="140" t="s">
        <v>142</v>
      </c>
      <c r="G92" s="104"/>
      <c r="H92" s="104"/>
      <c r="I92" s="102" t="e">
        <f aca="false">H92/G92%</f>
        <v>#DIV/0!</v>
      </c>
    </row>
    <row r="93" customFormat="false" ht="15" hidden="false" customHeight="false" outlineLevel="0" collapsed="false">
      <c r="A93" s="103" t="s">
        <v>219</v>
      </c>
      <c r="B93" s="100" t="s">
        <v>123</v>
      </c>
      <c r="C93" s="140" t="s">
        <v>212</v>
      </c>
      <c r="D93" s="140" t="s">
        <v>161</v>
      </c>
      <c r="E93" s="140" t="s">
        <v>220</v>
      </c>
      <c r="F93" s="140"/>
      <c r="G93" s="102" t="n">
        <f aca="false">G94</f>
        <v>110</v>
      </c>
      <c r="H93" s="102" t="n">
        <f aca="false">H94</f>
        <v>13</v>
      </c>
      <c r="I93" s="102" t="n">
        <f aca="false">H93/G93%</f>
        <v>11.8181818181818</v>
      </c>
    </row>
    <row r="94" customFormat="false" ht="15" hidden="false" customHeight="false" outlineLevel="0" collapsed="false">
      <c r="A94" s="103" t="s">
        <v>221</v>
      </c>
      <c r="B94" s="100" t="s">
        <v>123</v>
      </c>
      <c r="C94" s="140" t="s">
        <v>212</v>
      </c>
      <c r="D94" s="140" t="s">
        <v>161</v>
      </c>
      <c r="E94" s="140" t="s">
        <v>222</v>
      </c>
      <c r="F94" s="140"/>
      <c r="G94" s="102" t="n">
        <f aca="false">G95</f>
        <v>110</v>
      </c>
      <c r="H94" s="102" t="n">
        <f aca="false">H95</f>
        <v>13</v>
      </c>
      <c r="I94" s="102" t="n">
        <f aca="false">H94/G94%</f>
        <v>11.8181818181818</v>
      </c>
    </row>
    <row r="95" customFormat="false" ht="15" hidden="false" customHeight="false" outlineLevel="0" collapsed="false">
      <c r="A95" s="144" t="s">
        <v>216</v>
      </c>
      <c r="B95" s="100" t="s">
        <v>123</v>
      </c>
      <c r="C95" s="140" t="s">
        <v>212</v>
      </c>
      <c r="D95" s="140" t="s">
        <v>161</v>
      </c>
      <c r="E95" s="140" t="s">
        <v>222</v>
      </c>
      <c r="F95" s="140" t="s">
        <v>217</v>
      </c>
      <c r="G95" s="104" t="n">
        <v>110</v>
      </c>
      <c r="H95" s="104" t="n">
        <v>13</v>
      </c>
      <c r="I95" s="102" t="n">
        <f aca="false">H95/G95%</f>
        <v>11.8181818181818</v>
      </c>
    </row>
    <row r="96" customFormat="false" ht="15.75" hidden="false" customHeight="false" outlineLevel="0" collapsed="false">
      <c r="A96" s="131" t="s">
        <v>223</v>
      </c>
      <c r="B96" s="92" t="s">
        <v>123</v>
      </c>
      <c r="C96" s="93" t="s">
        <v>144</v>
      </c>
      <c r="D96" s="93"/>
      <c r="E96" s="93"/>
      <c r="F96" s="93"/>
      <c r="G96" s="94" t="n">
        <f aca="false">G97</f>
        <v>165</v>
      </c>
      <c r="H96" s="94" t="n">
        <f aca="false">H97</f>
        <v>20</v>
      </c>
      <c r="I96" s="94" t="n">
        <f aca="false">H96/G96%</f>
        <v>12.1212121212121</v>
      </c>
    </row>
    <row r="97" customFormat="false" ht="15" hidden="false" customHeight="false" outlineLevel="0" collapsed="false">
      <c r="A97" s="105" t="s">
        <v>224</v>
      </c>
      <c r="B97" s="96" t="s">
        <v>123</v>
      </c>
      <c r="C97" s="137" t="s">
        <v>144</v>
      </c>
      <c r="D97" s="137" t="s">
        <v>183</v>
      </c>
      <c r="E97" s="137"/>
      <c r="F97" s="137"/>
      <c r="G97" s="98" t="n">
        <f aca="false">G98</f>
        <v>165</v>
      </c>
      <c r="H97" s="98" t="n">
        <f aca="false">H98</f>
        <v>20</v>
      </c>
      <c r="I97" s="98" t="n">
        <f aca="false">H97/G97%</f>
        <v>12.1212121212121</v>
      </c>
    </row>
    <row r="98" customFormat="false" ht="15" hidden="false" customHeight="false" outlineLevel="0" collapsed="false">
      <c r="A98" s="103" t="s">
        <v>155</v>
      </c>
      <c r="B98" s="100" t="s">
        <v>123</v>
      </c>
      <c r="C98" s="140" t="s">
        <v>144</v>
      </c>
      <c r="D98" s="140" t="s">
        <v>183</v>
      </c>
      <c r="E98" s="140" t="s">
        <v>156</v>
      </c>
      <c r="F98" s="140"/>
      <c r="G98" s="102" t="n">
        <f aca="false">G99</f>
        <v>165</v>
      </c>
      <c r="H98" s="102" t="n">
        <f aca="false">H99</f>
        <v>20</v>
      </c>
      <c r="I98" s="102" t="n">
        <f aca="false">H98/G98%</f>
        <v>12.1212121212121</v>
      </c>
    </row>
    <row r="99" customFormat="false" ht="30" hidden="false" customHeight="false" outlineLevel="0" collapsed="false">
      <c r="A99" s="103" t="s">
        <v>225</v>
      </c>
      <c r="B99" s="100" t="s">
        <v>123</v>
      </c>
      <c r="C99" s="140" t="s">
        <v>144</v>
      </c>
      <c r="D99" s="140" t="s">
        <v>183</v>
      </c>
      <c r="E99" s="140" t="s">
        <v>226</v>
      </c>
      <c r="F99" s="140"/>
      <c r="G99" s="102" t="n">
        <f aca="false">G100</f>
        <v>165</v>
      </c>
      <c r="H99" s="102" t="n">
        <f aca="false">H100</f>
        <v>20</v>
      </c>
      <c r="I99" s="102" t="n">
        <f aca="false">H99/G99%</f>
        <v>12.1212121212121</v>
      </c>
    </row>
    <row r="100" customFormat="false" ht="15" hidden="false" customHeight="false" outlineLevel="0" collapsed="false">
      <c r="A100" s="107" t="s">
        <v>139</v>
      </c>
      <c r="B100" s="100" t="s">
        <v>123</v>
      </c>
      <c r="C100" s="140" t="s">
        <v>144</v>
      </c>
      <c r="D100" s="140" t="s">
        <v>183</v>
      </c>
      <c r="E100" s="140" t="s">
        <v>226</v>
      </c>
      <c r="F100" s="140" t="s">
        <v>140</v>
      </c>
      <c r="G100" s="104" t="n">
        <v>165</v>
      </c>
      <c r="H100" s="104" t="n">
        <v>20</v>
      </c>
      <c r="I100" s="102" t="n">
        <f aca="false">H100/G100%</f>
        <v>12.1212121212121</v>
      </c>
    </row>
    <row r="101" customFormat="false" ht="29.25" hidden="false" customHeight="false" outlineLevel="0" collapsed="false">
      <c r="A101" s="160" t="s">
        <v>227</v>
      </c>
      <c r="B101" s="92" t="s">
        <v>123</v>
      </c>
      <c r="C101" s="155" t="s">
        <v>150</v>
      </c>
      <c r="D101" s="155"/>
      <c r="E101" s="155"/>
      <c r="F101" s="155"/>
      <c r="G101" s="156" t="n">
        <f aca="false">G102</f>
        <v>18.6</v>
      </c>
      <c r="H101" s="156" t="n">
        <f aca="false">H102</f>
        <v>0</v>
      </c>
      <c r="I101" s="94" t="n">
        <f aca="false">H101/G101%</f>
        <v>0</v>
      </c>
    </row>
    <row r="102" customFormat="false" ht="15" hidden="false" customHeight="false" outlineLevel="0" collapsed="false">
      <c r="A102" s="105" t="s">
        <v>228</v>
      </c>
      <c r="B102" s="100" t="s">
        <v>123</v>
      </c>
      <c r="C102" s="137" t="s">
        <v>150</v>
      </c>
      <c r="D102" s="137" t="s">
        <v>124</v>
      </c>
      <c r="E102" s="140"/>
      <c r="F102" s="140"/>
      <c r="G102" s="98" t="n">
        <f aca="false">G103</f>
        <v>18.6</v>
      </c>
      <c r="H102" s="98" t="n">
        <f aca="false">H103</f>
        <v>0</v>
      </c>
      <c r="I102" s="98" t="n">
        <f aca="false">H102/G102%</f>
        <v>0</v>
      </c>
    </row>
    <row r="103" customFormat="false" ht="30" hidden="false" customHeight="false" outlineLevel="0" collapsed="false">
      <c r="A103" s="103" t="s">
        <v>229</v>
      </c>
      <c r="B103" s="100" t="s">
        <v>123</v>
      </c>
      <c r="C103" s="140" t="s">
        <v>150</v>
      </c>
      <c r="D103" s="140" t="s">
        <v>124</v>
      </c>
      <c r="E103" s="140" t="s">
        <v>230</v>
      </c>
      <c r="F103" s="140"/>
      <c r="G103" s="102" t="n">
        <f aca="false">G104</f>
        <v>18.6</v>
      </c>
      <c r="H103" s="102" t="n">
        <f aca="false">H104</f>
        <v>0</v>
      </c>
      <c r="I103" s="102" t="n">
        <f aca="false">H103/G103%</f>
        <v>0</v>
      </c>
    </row>
    <row r="104" customFormat="false" ht="15" hidden="false" customHeight="false" outlineLevel="0" collapsed="false">
      <c r="A104" s="103" t="s">
        <v>231</v>
      </c>
      <c r="B104" s="100" t="s">
        <v>123</v>
      </c>
      <c r="C104" s="140" t="s">
        <v>150</v>
      </c>
      <c r="D104" s="140" t="s">
        <v>124</v>
      </c>
      <c r="E104" s="140" t="s">
        <v>230</v>
      </c>
      <c r="F104" s="140" t="s">
        <v>232</v>
      </c>
      <c r="G104" s="104" t="n">
        <v>18.6</v>
      </c>
      <c r="H104" s="104"/>
      <c r="I104" s="102" t="n">
        <f aca="false">H104/G104%</f>
        <v>0</v>
      </c>
    </row>
    <row r="105" customFormat="false" ht="15.75" hidden="false" customHeight="false" outlineLevel="0" collapsed="false">
      <c r="A105" s="161" t="s">
        <v>233</v>
      </c>
      <c r="B105" s="161"/>
      <c r="C105" s="162"/>
      <c r="D105" s="163"/>
      <c r="E105" s="163"/>
      <c r="F105" s="163"/>
      <c r="G105" s="164" t="n">
        <f aca="false">G6+G30+G36+G47+G60+G80+G84+G96+G101</f>
        <v>18632.3</v>
      </c>
      <c r="H105" s="164" t="n">
        <f aca="false">H6+H30+H36+H47+H60+H80+H84+H96+H101</f>
        <v>3065.7</v>
      </c>
      <c r="I105" s="164" t="n">
        <f aca="false">H105/G105%</f>
        <v>16.4536852669826</v>
      </c>
    </row>
  </sheetData>
  <mergeCells count="9">
    <mergeCell ref="A1:I1"/>
    <mergeCell ref="A2:I2"/>
    <mergeCell ref="A4:A5"/>
    <mergeCell ref="B4:B5"/>
    <mergeCell ref="C4:C5"/>
    <mergeCell ref="D4:D5"/>
    <mergeCell ref="E4:E5"/>
    <mergeCell ref="F4:F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0:33:31Z</dcterms:created>
  <dc:creator>1</dc:creator>
  <dc:description/>
  <dc:language>en-US</dc:language>
  <cp:lastModifiedBy>1</cp:lastModifiedBy>
  <cp:lastPrinted>2015-04-09T11:48:01Z</cp:lastPrinted>
  <dcterms:modified xsi:type="dcterms:W3CDTF">2015-04-10T11:55:40Z</dcterms:modified>
  <cp:revision>0</cp:revision>
  <dc:subject/>
  <dc:title/>
</cp:coreProperties>
</file>