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I$109</definedName>
    <definedName function="false" hidden="false" localSheetId="0" name="_xlnm.Print_Area" vbProcedure="false">'Функцион РП 2015'!$A$1:$F$36</definedName>
    <definedName function="false" hidden="false" localSheetId="1" name="_xlnm.Print_Area" vbProcedure="false">'Функцион ЦС вид 2015'!$A$1:$F$10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33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за 6 месяцев 2015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5 год</t>
  </si>
  <si>
    <t xml:space="preserve">Исполненно на 01.07.2015г</t>
  </si>
  <si>
    <t xml:space="preserve">Процент          исполнения</t>
  </si>
  <si>
    <t xml:space="preserve">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за 6 месяцев 2015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Процент       исполне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 31.08.2015г. № 136</t>
  </si>
  <si>
    <t xml:space="preserve">Ведомственная структура расходов  бюджета МО "Кошехабльское сельское поселение" за 6 месяцев 2015 года</t>
  </si>
  <si>
    <t xml:space="preserve">Код прямого получателя</t>
  </si>
  <si>
    <t xml:space="preserve">Процент исполнения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5'!I4</f>
        <v>от  31.08.2015г. № 136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18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7" t="s">
        <v>9</v>
      </c>
    </row>
    <row r="9" customFormat="false" ht="15" hidden="false" customHeight="false" outlineLevel="0" collapsed="false">
      <c r="A9" s="15"/>
      <c r="B9" s="16"/>
      <c r="C9" s="16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 t="s">
        <v>12</v>
      </c>
      <c r="C10" s="21"/>
      <c r="D10" s="22" t="n">
        <f aca="false">D11+D12+D13+D14</f>
        <v>9397.5</v>
      </c>
      <c r="E10" s="22" t="n">
        <f aca="false">E11+E12+E13+E14</f>
        <v>4146.1</v>
      </c>
      <c r="F10" s="22" t="n">
        <f aca="false">E10/D10%</f>
        <v>44.1191806331471</v>
      </c>
    </row>
    <row r="11" customFormat="false" ht="30" hidden="false" customHeight="false" outlineLevel="0" collapsed="false">
      <c r="A11" s="23" t="s">
        <v>13</v>
      </c>
      <c r="B11" s="24" t="s">
        <v>12</v>
      </c>
      <c r="C11" s="24" t="s">
        <v>14</v>
      </c>
      <c r="D11" s="25" t="n">
        <f aca="false">'Ведомствен 2015'!G11</f>
        <v>662.7</v>
      </c>
      <c r="E11" s="25" t="n">
        <f aca="false">'Ведомствен 2015'!H11</f>
        <v>344.6</v>
      </c>
      <c r="F11" s="25" t="n">
        <f aca="false">'Ведомствен 2015'!I11</f>
        <v>51.9993964086314</v>
      </c>
    </row>
    <row r="12" customFormat="false" ht="45" hidden="false" customHeight="false" outlineLevel="0" collapsed="false">
      <c r="A12" s="26" t="s">
        <v>15</v>
      </c>
      <c r="B12" s="24" t="s">
        <v>12</v>
      </c>
      <c r="C12" s="24" t="s">
        <v>16</v>
      </c>
      <c r="D12" s="25" t="n">
        <f aca="false">'Ведомствен 2015'!G15</f>
        <v>6012.5</v>
      </c>
      <c r="E12" s="25" t="n">
        <f aca="false">'Ведомствен 2015'!H15</f>
        <v>2357.5</v>
      </c>
      <c r="F12" s="25" t="n">
        <f aca="false">'Ведомствен 2015'!I15</f>
        <v>39.2099792099792</v>
      </c>
    </row>
    <row r="13" customFormat="false" ht="15" hidden="false" customHeight="false" outlineLevel="0" collapsed="false">
      <c r="A13" s="27" t="s">
        <v>17</v>
      </c>
      <c r="B13" s="24" t="s">
        <v>12</v>
      </c>
      <c r="C13" s="24" t="s">
        <v>18</v>
      </c>
      <c r="D13" s="25" t="n">
        <f aca="false">'Ведомствен 2015'!G21</f>
        <v>300</v>
      </c>
      <c r="E13" s="25" t="n">
        <f aca="false">'Ведомствен 2015'!H21</f>
        <v>0</v>
      </c>
      <c r="F13" s="25" t="n">
        <f aca="false">'Ведомствен 2015'!I21</f>
        <v>0</v>
      </c>
    </row>
    <row r="14" customFormat="false" ht="15" hidden="false" customHeight="false" outlineLevel="0" collapsed="false">
      <c r="A14" s="26" t="s">
        <v>19</v>
      </c>
      <c r="B14" s="24" t="s">
        <v>12</v>
      </c>
      <c r="C14" s="24" t="s">
        <v>20</v>
      </c>
      <c r="D14" s="25" t="n">
        <f aca="false">'Ведомствен 2015'!G25</f>
        <v>2422.3</v>
      </c>
      <c r="E14" s="25" t="n">
        <f aca="false">'Ведомствен 2015'!H25</f>
        <v>1444</v>
      </c>
      <c r="F14" s="25" t="n">
        <f aca="false">'Ведомствен 2015'!I25</f>
        <v>59.6127647277381</v>
      </c>
    </row>
    <row r="15" customFormat="false" ht="15.75" hidden="false" customHeight="false" outlineLevel="0" collapsed="false">
      <c r="A15" s="20" t="s">
        <v>21</v>
      </c>
      <c r="B15" s="28" t="s">
        <v>14</v>
      </c>
      <c r="C15" s="29"/>
      <c r="D15" s="30" t="n">
        <f aca="false">D16</f>
        <v>123.5</v>
      </c>
      <c r="E15" s="30" t="n">
        <f aca="false">E16</f>
        <v>74.1</v>
      </c>
      <c r="F15" s="22" t="n">
        <f aca="false">E15/D15%</f>
        <v>60</v>
      </c>
    </row>
    <row r="16" customFormat="false" ht="15" hidden="false" customHeight="false" outlineLevel="0" collapsed="false">
      <c r="A16" s="31" t="s">
        <v>22</v>
      </c>
      <c r="B16" s="32" t="s">
        <v>14</v>
      </c>
      <c r="C16" s="33" t="s">
        <v>23</v>
      </c>
      <c r="D16" s="34" t="n">
        <f aca="false">'Ведомствен 2015'!G35</f>
        <v>123.5</v>
      </c>
      <c r="E16" s="34" t="n">
        <f aca="false">'Ведомствен 2015'!H35</f>
        <v>74.1</v>
      </c>
      <c r="F16" s="34" t="n">
        <f aca="false">'Ведомствен 2015'!I35</f>
        <v>60</v>
      </c>
    </row>
    <row r="17" customFormat="false" ht="31.5" hidden="false" customHeight="false" outlineLevel="0" collapsed="false">
      <c r="A17" s="35" t="s">
        <v>24</v>
      </c>
      <c r="B17" s="36" t="s">
        <v>23</v>
      </c>
      <c r="C17" s="21"/>
      <c r="D17" s="22" t="n">
        <f aca="false">D18+D19</f>
        <v>200</v>
      </c>
      <c r="E17" s="22" t="n">
        <f aca="false">E18+E19</f>
        <v>0</v>
      </c>
      <c r="F17" s="22" t="n">
        <f aca="false">E17/D17%</f>
        <v>0</v>
      </c>
    </row>
    <row r="18" customFormat="false" ht="30" hidden="false" customHeight="false" outlineLevel="0" collapsed="false">
      <c r="A18" s="23" t="s">
        <v>25</v>
      </c>
      <c r="B18" s="24" t="s">
        <v>23</v>
      </c>
      <c r="C18" s="24" t="s">
        <v>26</v>
      </c>
      <c r="D18" s="25" t="n">
        <f aca="false">'Ведомствен 2015'!G41</f>
        <v>150</v>
      </c>
      <c r="E18" s="25" t="n">
        <f aca="false">'Ведомствен 2015'!H41</f>
        <v>0</v>
      </c>
      <c r="F18" s="25" t="n">
        <f aca="false">'Ведомствен 2015'!I41</f>
        <v>0</v>
      </c>
    </row>
    <row r="19" customFormat="false" ht="30" hidden="false" customHeight="false" outlineLevel="0" collapsed="false">
      <c r="A19" s="37" t="s">
        <v>27</v>
      </c>
      <c r="B19" s="38" t="s">
        <v>23</v>
      </c>
      <c r="C19" s="24" t="s">
        <v>28</v>
      </c>
      <c r="D19" s="25" t="n">
        <f aca="false">'Ведомствен 2015'!G45</f>
        <v>50</v>
      </c>
      <c r="E19" s="25" t="n">
        <f aca="false">'Ведомствен 2015'!H45</f>
        <v>0</v>
      </c>
      <c r="F19" s="25" t="n">
        <f aca="false">'Ведомствен 2015'!I45</f>
        <v>0</v>
      </c>
    </row>
    <row r="20" customFormat="false" ht="15.75" hidden="false" customHeight="false" outlineLevel="0" collapsed="false">
      <c r="A20" s="20" t="s">
        <v>29</v>
      </c>
      <c r="B20" s="28" t="s">
        <v>16</v>
      </c>
      <c r="C20" s="29"/>
      <c r="D20" s="30" t="n">
        <f aca="false">D21+D22+D23</f>
        <v>2014.1</v>
      </c>
      <c r="E20" s="30" t="n">
        <f aca="false">E21+E22+E23</f>
        <v>455.9</v>
      </c>
      <c r="F20" s="22" t="n">
        <f aca="false">E20/D20%</f>
        <v>22.6354202869768</v>
      </c>
    </row>
    <row r="21" customFormat="false" ht="15" hidden="false" customHeight="false" outlineLevel="0" collapsed="false">
      <c r="A21" s="39" t="s">
        <v>30</v>
      </c>
      <c r="B21" s="40" t="s">
        <v>16</v>
      </c>
      <c r="C21" s="40" t="s">
        <v>31</v>
      </c>
      <c r="D21" s="25" t="n">
        <f aca="false">'Ведомствен 2015'!G52</f>
        <v>300</v>
      </c>
      <c r="E21" s="25" t="n">
        <f aca="false">'Ведомствен 2015'!H52</f>
        <v>0</v>
      </c>
      <c r="F21" s="25" t="n">
        <f aca="false">'Ведомствен 2015'!I52</f>
        <v>0</v>
      </c>
    </row>
    <row r="22" customFormat="false" ht="15" hidden="false" customHeight="false" outlineLevel="0" collapsed="false">
      <c r="A22" s="26" t="s">
        <v>32</v>
      </c>
      <c r="B22" s="32" t="s">
        <v>16</v>
      </c>
      <c r="C22" s="33" t="s">
        <v>26</v>
      </c>
      <c r="D22" s="34" t="n">
        <f aca="false">'Ведомствен 2015'!G56</f>
        <v>1707.1</v>
      </c>
      <c r="E22" s="34" t="n">
        <f aca="false">'Ведомствен 2015'!H56</f>
        <v>455.9</v>
      </c>
      <c r="F22" s="34" t="n">
        <f aca="false">'Ведомствен 2015'!I56</f>
        <v>26.7061097768145</v>
      </c>
    </row>
    <row r="23" customFormat="false" ht="15" hidden="false" customHeight="false" outlineLevel="0" collapsed="false">
      <c r="A23" s="39" t="s">
        <v>33</v>
      </c>
      <c r="B23" s="40" t="s">
        <v>16</v>
      </c>
      <c r="C23" s="40" t="s">
        <v>34</v>
      </c>
      <c r="D23" s="25" t="n">
        <f aca="false">'Ведомствен 2015'!G60</f>
        <v>7</v>
      </c>
      <c r="E23" s="25" t="n">
        <f aca="false">'Ведомствен 2015'!H60</f>
        <v>0</v>
      </c>
      <c r="F23" s="25" t="n">
        <f aca="false">'Ведомствен 2015'!I60</f>
        <v>0</v>
      </c>
    </row>
    <row r="24" customFormat="false" ht="15.75" hidden="false" customHeight="false" outlineLevel="0" collapsed="false">
      <c r="A24" s="41" t="s">
        <v>35</v>
      </c>
      <c r="B24" s="21" t="s">
        <v>31</v>
      </c>
      <c r="C24" s="21"/>
      <c r="D24" s="22" t="n">
        <f aca="false">D25+D26</f>
        <v>4311.6</v>
      </c>
      <c r="E24" s="22" t="n">
        <f aca="false">E25+E26</f>
        <v>2030.7</v>
      </c>
      <c r="F24" s="22" t="n">
        <f aca="false">E24/D24%</f>
        <v>47.0985249095463</v>
      </c>
    </row>
    <row r="25" customFormat="false" ht="15" hidden="false" customHeight="false" outlineLevel="0" collapsed="false">
      <c r="A25" s="42" t="s">
        <v>36</v>
      </c>
      <c r="B25" s="43" t="s">
        <v>31</v>
      </c>
      <c r="C25" s="43" t="s">
        <v>14</v>
      </c>
      <c r="D25" s="44" t="n">
        <f aca="false">'Ведомствен 2015'!G65</f>
        <v>100</v>
      </c>
      <c r="E25" s="44" t="n">
        <f aca="false">'Ведомствен 2015'!H65</f>
        <v>16</v>
      </c>
      <c r="F25" s="44" t="n">
        <f aca="false">'Ведомствен 2015'!I65</f>
        <v>16</v>
      </c>
    </row>
    <row r="26" customFormat="false" ht="15" hidden="false" customHeight="false" outlineLevel="0" collapsed="false">
      <c r="A26" s="45" t="s">
        <v>37</v>
      </c>
      <c r="B26" s="24" t="s">
        <v>31</v>
      </c>
      <c r="C26" s="24" t="s">
        <v>23</v>
      </c>
      <c r="D26" s="25" t="n">
        <f aca="false">'Ведомствен 2015'!G69</f>
        <v>4211.6</v>
      </c>
      <c r="E26" s="25" t="n">
        <f aca="false">'Ведомствен 2015'!H69</f>
        <v>2014.7</v>
      </c>
      <c r="F26" s="25" t="n">
        <f aca="false">'Ведомствен 2015'!I69</f>
        <v>47.8369265837211</v>
      </c>
    </row>
    <row r="27" customFormat="false" ht="15.75" hidden="false" customHeight="false" outlineLevel="0" collapsed="false">
      <c r="A27" s="46" t="s">
        <v>38</v>
      </c>
      <c r="B27" s="47" t="s">
        <v>39</v>
      </c>
      <c r="C27" s="47"/>
      <c r="D27" s="48" t="n">
        <f aca="false">D28</f>
        <v>200</v>
      </c>
      <c r="E27" s="48" t="n">
        <f aca="false">E28</f>
        <v>84</v>
      </c>
      <c r="F27" s="22" t="n">
        <f aca="false">E27/D27%</f>
        <v>42</v>
      </c>
    </row>
    <row r="28" customFormat="false" ht="15" hidden="false" customHeight="false" outlineLevel="0" collapsed="false">
      <c r="A28" s="49" t="s">
        <v>40</v>
      </c>
      <c r="B28" s="24" t="s">
        <v>39</v>
      </c>
      <c r="C28" s="24" t="s">
        <v>16</v>
      </c>
      <c r="D28" s="25" t="n">
        <f aca="false">'Ведомствен 2015'!G85</f>
        <v>200</v>
      </c>
      <c r="E28" s="25" t="n">
        <f aca="false">'Ведомствен 2015'!H85</f>
        <v>84</v>
      </c>
      <c r="F28" s="25" t="n">
        <f aca="false">'Ведомствен 2015'!I85</f>
        <v>42</v>
      </c>
    </row>
    <row r="29" customFormat="false" ht="15.75" hidden="false" customHeight="false" outlineLevel="0" collapsed="false">
      <c r="A29" s="50" t="s">
        <v>41</v>
      </c>
      <c r="B29" s="21" t="s">
        <v>42</v>
      </c>
      <c r="C29" s="21"/>
      <c r="D29" s="22" t="n">
        <f aca="false">D30+D31</f>
        <v>309.2</v>
      </c>
      <c r="E29" s="22" t="n">
        <f aca="false">E30+E31</f>
        <v>137.5</v>
      </c>
      <c r="F29" s="22" t="n">
        <f aca="false">E29/D29%</f>
        <v>44.4695989650712</v>
      </c>
    </row>
    <row r="30" customFormat="false" ht="15" hidden="false" customHeight="false" outlineLevel="0" collapsed="false">
      <c r="A30" s="26" t="s">
        <v>43</v>
      </c>
      <c r="B30" s="40" t="s">
        <v>42</v>
      </c>
      <c r="C30" s="40" t="s">
        <v>12</v>
      </c>
      <c r="D30" s="25" t="n">
        <f aca="false">'Ведомствен 2015'!G89</f>
        <v>199.2</v>
      </c>
      <c r="E30" s="25" t="n">
        <f aca="false">'Ведомствен 2015'!H89</f>
        <v>98.4</v>
      </c>
      <c r="F30" s="25" t="n">
        <f aca="false">'Ведомствен 2015'!I89</f>
        <v>49.3975903614458</v>
      </c>
    </row>
    <row r="31" customFormat="false" ht="15" hidden="false" customHeight="false" outlineLevel="0" collapsed="false">
      <c r="A31" s="26" t="s">
        <v>44</v>
      </c>
      <c r="B31" s="40" t="s">
        <v>42</v>
      </c>
      <c r="C31" s="40" t="s">
        <v>23</v>
      </c>
      <c r="D31" s="25" t="n">
        <f aca="false">'Ведомствен 2015'!G93</f>
        <v>110</v>
      </c>
      <c r="E31" s="25" t="n">
        <f aca="false">'Ведомствен 2015'!H93</f>
        <v>39.1</v>
      </c>
      <c r="F31" s="25" t="n">
        <f aca="false">'Ведомствен 2015'!I93</f>
        <v>35.5454545454546</v>
      </c>
    </row>
    <row r="32" customFormat="false" ht="15.75" hidden="false" customHeight="false" outlineLevel="0" collapsed="false">
      <c r="A32" s="35" t="s">
        <v>45</v>
      </c>
      <c r="B32" s="21" t="s">
        <v>18</v>
      </c>
      <c r="C32" s="21"/>
      <c r="D32" s="22" t="n">
        <f aca="false">D33</f>
        <v>125</v>
      </c>
      <c r="E32" s="22" t="n">
        <f aca="false">E33</f>
        <v>55</v>
      </c>
      <c r="F32" s="22" t="n">
        <f aca="false">E32/D32%</f>
        <v>44</v>
      </c>
    </row>
    <row r="33" customFormat="false" ht="15" hidden="false" customHeight="false" outlineLevel="0" collapsed="false">
      <c r="A33" s="26" t="s">
        <v>46</v>
      </c>
      <c r="B33" s="40" t="s">
        <v>18</v>
      </c>
      <c r="C33" s="40" t="s">
        <v>31</v>
      </c>
      <c r="D33" s="25" t="n">
        <f aca="false">'Ведомствен 2015'!G101</f>
        <v>125</v>
      </c>
      <c r="E33" s="25" t="n">
        <f aca="false">'Ведомствен 2015'!H101</f>
        <v>55</v>
      </c>
      <c r="F33" s="25" t="n">
        <f aca="false">'Ведомствен 2015'!I101</f>
        <v>44</v>
      </c>
    </row>
    <row r="34" customFormat="false" ht="29.25" hidden="false" customHeight="false" outlineLevel="0" collapsed="false">
      <c r="A34" s="51" t="s">
        <v>47</v>
      </c>
      <c r="B34" s="47" t="s">
        <v>20</v>
      </c>
      <c r="C34" s="47"/>
      <c r="D34" s="48" t="n">
        <f aca="false">D35</f>
        <v>18.6</v>
      </c>
      <c r="E34" s="48" t="n">
        <f aca="false">E35</f>
        <v>0</v>
      </c>
      <c r="F34" s="22" t="n">
        <f aca="false">E34/D34%</f>
        <v>0</v>
      </c>
    </row>
    <row r="35" customFormat="false" ht="15" hidden="false" customHeight="false" outlineLevel="0" collapsed="false">
      <c r="A35" s="26" t="s">
        <v>48</v>
      </c>
      <c r="B35" s="40" t="s">
        <v>20</v>
      </c>
      <c r="C35" s="40" t="s">
        <v>12</v>
      </c>
      <c r="D35" s="25" t="n">
        <f aca="false">'Ведомствен 2015'!G106</f>
        <v>18.6</v>
      </c>
      <c r="E35" s="25" t="n">
        <f aca="false">'Ведомствен 2015'!H106</f>
        <v>0</v>
      </c>
      <c r="F35" s="25" t="n">
        <f aca="false">'Ведомствен 2015'!I106</f>
        <v>0</v>
      </c>
    </row>
    <row r="36" customFormat="false" ht="15.75" hidden="false" customHeight="false" outlineLevel="0" collapsed="false">
      <c r="A36" s="52" t="s">
        <v>49</v>
      </c>
      <c r="B36" s="53"/>
      <c r="C36" s="54"/>
      <c r="D36" s="55" t="n">
        <f aca="false">D10+D15+D17+D20+D24+D27+D29+D32+D34</f>
        <v>16699.5</v>
      </c>
      <c r="E36" s="55" t="n">
        <f aca="false">E10+E15+E17+E20+E24+E27+E29+E32+E34</f>
        <v>6983.3</v>
      </c>
      <c r="F36" s="55" t="n">
        <f aca="false">E36/D36%</f>
        <v>41.817419683224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4.28"/>
    <col collapsed="false" customWidth="true" hidden="false" outlineLevel="0" max="4" min="4" style="3" width="9.28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56"/>
      <c r="C1" s="5"/>
      <c r="D1" s="6"/>
      <c r="E1" s="2"/>
      <c r="F1" s="6" t="s">
        <v>50</v>
      </c>
    </row>
    <row r="2" customFormat="false" ht="15" hidden="false" customHeight="true" outlineLevel="0" collapsed="false">
      <c r="A2" s="7"/>
      <c r="B2" s="56"/>
      <c r="C2" s="8"/>
      <c r="D2" s="9"/>
      <c r="E2" s="57"/>
      <c r="F2" s="9" t="s">
        <v>1</v>
      </c>
    </row>
    <row r="3" customFormat="false" ht="15" hidden="false" customHeight="true" outlineLevel="0" collapsed="false">
      <c r="A3" s="7"/>
      <c r="B3" s="56"/>
      <c r="C3" s="8"/>
      <c r="D3" s="9"/>
      <c r="E3" s="57"/>
      <c r="F3" s="9" t="s">
        <v>2</v>
      </c>
    </row>
    <row r="4" customFormat="false" ht="15" hidden="false" customHeight="true" outlineLevel="0" collapsed="false">
      <c r="A4" s="7"/>
      <c r="B4" s="56"/>
      <c r="C4" s="8"/>
      <c r="D4" s="10"/>
      <c r="E4" s="57"/>
      <c r="F4" s="10" t="str">
        <f aca="false">'Ведомствен 2015'!I4</f>
        <v>от  31.08.2015г. № 136</v>
      </c>
    </row>
    <row r="5" customFormat="false" ht="15" hidden="false" customHeight="true" outlineLevel="0" collapsed="false">
      <c r="A5" s="7"/>
      <c r="B5" s="56"/>
      <c r="C5" s="8"/>
      <c r="D5" s="9"/>
      <c r="E5" s="57"/>
    </row>
    <row r="6" customFormat="false" ht="56.25" hidden="false" customHeight="true" outlineLevel="0" collapsed="false">
      <c r="A6" s="12" t="s">
        <v>51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18" customFormat="true" ht="87" hidden="false" customHeight="true" outlineLevel="0" collapsed="false">
      <c r="A8" s="15" t="s">
        <v>4</v>
      </c>
      <c r="B8" s="16" t="s">
        <v>52</v>
      </c>
      <c r="C8" s="58" t="s">
        <v>53</v>
      </c>
      <c r="D8" s="17" t="s">
        <v>7</v>
      </c>
      <c r="E8" s="17" t="s">
        <v>8</v>
      </c>
      <c r="F8" s="17" t="s">
        <v>54</v>
      </c>
    </row>
    <row r="9" customFormat="false" ht="15" hidden="false" customHeight="false" outlineLevel="0" collapsed="false">
      <c r="A9" s="15"/>
      <c r="B9" s="16"/>
      <c r="C9" s="58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/>
      <c r="C10" s="21"/>
      <c r="D10" s="22" t="n">
        <f aca="false">D11+D15+D21+D25</f>
        <v>9397.5</v>
      </c>
      <c r="E10" s="22" t="n">
        <f aca="false">E11+E15+E21+E25</f>
        <v>4146.1</v>
      </c>
      <c r="F10" s="22" t="n">
        <f aca="false">E10/D10%</f>
        <v>44.1191806331471</v>
      </c>
    </row>
    <row r="11" customFormat="false" ht="30" hidden="false" customHeight="false" outlineLevel="0" collapsed="false">
      <c r="A11" s="59" t="s">
        <v>13</v>
      </c>
      <c r="B11" s="60"/>
      <c r="C11" s="60"/>
      <c r="D11" s="61" t="n">
        <f aca="false">'Ведомствен 2015'!G11</f>
        <v>662.7</v>
      </c>
      <c r="E11" s="61" t="n">
        <f aca="false">'Ведомствен 2015'!H11</f>
        <v>344.6</v>
      </c>
      <c r="F11" s="61" t="n">
        <f aca="false">'Ведомствен 2015'!I11</f>
        <v>51.9993964086314</v>
      </c>
    </row>
    <row r="12" customFormat="false" ht="15" hidden="false" customHeight="false" outlineLevel="0" collapsed="false">
      <c r="A12" s="23" t="s">
        <v>55</v>
      </c>
      <c r="B12" s="24" t="s">
        <v>56</v>
      </c>
      <c r="C12" s="24"/>
      <c r="D12" s="25" t="n">
        <f aca="false">'Ведомствен 2015'!G12</f>
        <v>662.7</v>
      </c>
      <c r="E12" s="25" t="n">
        <f aca="false">'Ведомствен 2015'!H12</f>
        <v>344.6</v>
      </c>
      <c r="F12" s="25" t="n">
        <f aca="false">'Ведомствен 2015'!I12</f>
        <v>51.9993964086314</v>
      </c>
    </row>
    <row r="13" customFormat="false" ht="15" hidden="false" customHeight="true" outlineLevel="0" collapsed="false">
      <c r="A13" s="26" t="s">
        <v>57</v>
      </c>
      <c r="B13" s="24" t="s">
        <v>58</v>
      </c>
      <c r="C13" s="24"/>
      <c r="D13" s="25" t="n">
        <f aca="false">'Ведомствен 2015'!G13</f>
        <v>662.7</v>
      </c>
      <c r="E13" s="25" t="n">
        <f aca="false">'Ведомствен 2015'!H13</f>
        <v>344.6</v>
      </c>
      <c r="F13" s="25" t="n">
        <f aca="false">'Ведомствен 2015'!I13</f>
        <v>51.9993964086314</v>
      </c>
    </row>
    <row r="14" customFormat="false" ht="45.75" hidden="false" customHeight="true" outlineLevel="0" collapsed="false">
      <c r="A14" s="26" t="s">
        <v>59</v>
      </c>
      <c r="B14" s="24" t="s">
        <v>58</v>
      </c>
      <c r="C14" s="24" t="s">
        <v>60</v>
      </c>
      <c r="D14" s="25" t="n">
        <f aca="false">'Ведомствен 2015'!G14</f>
        <v>662.7</v>
      </c>
      <c r="E14" s="25" t="n">
        <f aca="false">'Ведомствен 2015'!H14</f>
        <v>344.6</v>
      </c>
      <c r="F14" s="25" t="n">
        <f aca="false">'Ведомствен 2015'!I14</f>
        <v>51.9993964086314</v>
      </c>
    </row>
    <row r="15" customFormat="false" ht="45" hidden="false" customHeight="false" outlineLevel="0" collapsed="false">
      <c r="A15" s="62" t="s">
        <v>15</v>
      </c>
      <c r="B15" s="60"/>
      <c r="C15" s="60"/>
      <c r="D15" s="61" t="n">
        <f aca="false">'Ведомствен 2015'!G15</f>
        <v>6012.5</v>
      </c>
      <c r="E15" s="61" t="n">
        <f aca="false">'Ведомствен 2015'!H15</f>
        <v>2357.5</v>
      </c>
      <c r="F15" s="61" t="n">
        <f aca="false">'Ведомствен 2015'!I15</f>
        <v>39.2099792099792</v>
      </c>
    </row>
    <row r="16" customFormat="false" ht="15" hidden="false" customHeight="false" outlineLevel="0" collapsed="false">
      <c r="A16" s="27" t="s">
        <v>61</v>
      </c>
      <c r="B16" s="24" t="s">
        <v>62</v>
      </c>
      <c r="C16" s="24"/>
      <c r="D16" s="25" t="n">
        <f aca="false">'Ведомствен 2015'!G16</f>
        <v>6012.5</v>
      </c>
      <c r="E16" s="25" t="n">
        <f aca="false">'Ведомствен 2015'!H16</f>
        <v>2357.5</v>
      </c>
      <c r="F16" s="25" t="n">
        <f aca="false">'Ведомствен 2015'!I16</f>
        <v>39.2099792099792</v>
      </c>
    </row>
    <row r="17" customFormat="false" ht="17.25" hidden="false" customHeight="true" outlineLevel="0" collapsed="false">
      <c r="A17" s="27" t="s">
        <v>63</v>
      </c>
      <c r="B17" s="24" t="s">
        <v>64</v>
      </c>
      <c r="C17" s="24"/>
      <c r="D17" s="25" t="n">
        <f aca="false">'Ведомствен 2015'!G17</f>
        <v>6012.5</v>
      </c>
      <c r="E17" s="25" t="n">
        <f aca="false">'Ведомствен 2015'!H17</f>
        <v>2357.5</v>
      </c>
      <c r="F17" s="25" t="n">
        <f aca="false">'Ведомствен 2015'!I17</f>
        <v>39.2099792099792</v>
      </c>
    </row>
    <row r="18" customFormat="false" ht="46.5" hidden="false" customHeight="true" outlineLevel="0" collapsed="false">
      <c r="A18" s="26" t="s">
        <v>59</v>
      </c>
      <c r="B18" s="24" t="s">
        <v>64</v>
      </c>
      <c r="C18" s="24" t="s">
        <v>60</v>
      </c>
      <c r="D18" s="25" t="n">
        <f aca="false">'Ведомствен 2015'!G18</f>
        <v>5275.2</v>
      </c>
      <c r="E18" s="25" t="n">
        <f aca="false">'Ведомствен 2015'!H18</f>
        <v>2142.4</v>
      </c>
      <c r="F18" s="25" t="n">
        <f aca="false">'Ведомствен 2015'!I18</f>
        <v>40.612678192296</v>
      </c>
    </row>
    <row r="19" customFormat="false" ht="15" hidden="false" customHeight="false" outlineLevel="0" collapsed="false">
      <c r="A19" s="39" t="s">
        <v>65</v>
      </c>
      <c r="B19" s="24" t="s">
        <v>64</v>
      </c>
      <c r="C19" s="24" t="s">
        <v>66</v>
      </c>
      <c r="D19" s="25" t="n">
        <f aca="false">'Ведомствен 2015'!G19</f>
        <v>635.7</v>
      </c>
      <c r="E19" s="25" t="n">
        <f aca="false">'Ведомствен 2015'!H19</f>
        <v>181.1</v>
      </c>
      <c r="F19" s="25" t="n">
        <f aca="false">'Ведомствен 2015'!I19</f>
        <v>28.4882806355199</v>
      </c>
    </row>
    <row r="20" customFormat="false" ht="15" hidden="false" customHeight="false" outlineLevel="0" collapsed="false">
      <c r="A20" s="26" t="s">
        <v>67</v>
      </c>
      <c r="B20" s="24" t="s">
        <v>64</v>
      </c>
      <c r="C20" s="24" t="s">
        <v>68</v>
      </c>
      <c r="D20" s="25" t="n">
        <f aca="false">'Ведомствен 2015'!G20</f>
        <v>101.6</v>
      </c>
      <c r="E20" s="25" t="n">
        <f aca="false">'Ведомствен 2015'!H20</f>
        <v>34</v>
      </c>
      <c r="F20" s="25" t="n">
        <f aca="false">'Ведомствен 2015'!I20</f>
        <v>33.4645669291339</v>
      </c>
    </row>
    <row r="21" customFormat="false" ht="15" hidden="false" customHeight="true" outlineLevel="0" collapsed="false">
      <c r="A21" s="63" t="s">
        <v>17</v>
      </c>
      <c r="B21" s="60"/>
      <c r="C21" s="60"/>
      <c r="D21" s="61" t="n">
        <f aca="false">'Ведомствен 2015'!G21</f>
        <v>300</v>
      </c>
      <c r="E21" s="61" t="n">
        <f aca="false">'Ведомствен 2015'!H21</f>
        <v>0</v>
      </c>
      <c r="F21" s="61" t="n">
        <f aca="false">'Ведомствен 2015'!I21</f>
        <v>0</v>
      </c>
    </row>
    <row r="22" customFormat="false" ht="30" hidden="false" customHeight="true" outlineLevel="0" collapsed="false">
      <c r="A22" s="27" t="s">
        <v>69</v>
      </c>
      <c r="B22" s="24" t="s">
        <v>70</v>
      </c>
      <c r="C22" s="24"/>
      <c r="D22" s="25" t="n">
        <f aca="false">'Ведомствен 2015'!G22</f>
        <v>300</v>
      </c>
      <c r="E22" s="25" t="n">
        <f aca="false">'Ведомствен 2015'!H22</f>
        <v>0</v>
      </c>
      <c r="F22" s="25" t="n">
        <f aca="false">'Ведомствен 2015'!I22</f>
        <v>0</v>
      </c>
    </row>
    <row r="23" customFormat="false" ht="30" hidden="false" customHeight="false" outlineLevel="0" collapsed="false">
      <c r="A23" s="27" t="s">
        <v>71</v>
      </c>
      <c r="B23" s="24" t="s">
        <v>72</v>
      </c>
      <c r="C23" s="24"/>
      <c r="D23" s="25" t="n">
        <f aca="false">'Ведомствен 2015'!G23</f>
        <v>300</v>
      </c>
      <c r="E23" s="25" t="n">
        <f aca="false">'Ведомствен 2015'!H23</f>
        <v>0</v>
      </c>
      <c r="F23" s="25" t="n">
        <f aca="false">'Ведомствен 2015'!I23</f>
        <v>0</v>
      </c>
    </row>
    <row r="24" customFormat="false" ht="15" hidden="false" customHeight="false" outlineLevel="0" collapsed="false">
      <c r="A24" s="26" t="s">
        <v>67</v>
      </c>
      <c r="B24" s="24" t="s">
        <v>72</v>
      </c>
      <c r="C24" s="24" t="s">
        <v>68</v>
      </c>
      <c r="D24" s="25" t="n">
        <f aca="false">'Ведомствен 2015'!G24</f>
        <v>300</v>
      </c>
      <c r="E24" s="25" t="n">
        <f aca="false">'Ведомствен 2015'!H24</f>
        <v>0</v>
      </c>
      <c r="F24" s="25" t="n">
        <f aca="false">'Ведомствен 2015'!I24</f>
        <v>0</v>
      </c>
    </row>
    <row r="25" customFormat="false" ht="15" hidden="false" customHeight="false" outlineLevel="0" collapsed="false">
      <c r="A25" s="62" t="s">
        <v>19</v>
      </c>
      <c r="B25" s="60"/>
      <c r="C25" s="60"/>
      <c r="D25" s="61" t="n">
        <f aca="false">'Ведомствен 2015'!G25</f>
        <v>2422.3</v>
      </c>
      <c r="E25" s="61" t="n">
        <f aca="false">'Ведомствен 2015'!H25</f>
        <v>1444</v>
      </c>
      <c r="F25" s="61" t="n">
        <f aca="false">'Ведомствен 2015'!I25</f>
        <v>59.6127647277381</v>
      </c>
    </row>
    <row r="26" customFormat="false" ht="30" hidden="false" customHeight="true" outlineLevel="0" collapsed="false">
      <c r="A26" s="64" t="s">
        <v>73</v>
      </c>
      <c r="B26" s="24" t="s">
        <v>74</v>
      </c>
      <c r="C26" s="43"/>
      <c r="D26" s="25" t="n">
        <f aca="false">'Ведомствен 2015'!G26</f>
        <v>38.8</v>
      </c>
      <c r="E26" s="25" t="n">
        <f aca="false">'Ведомствен 2015'!H26</f>
        <v>19.5</v>
      </c>
      <c r="F26" s="25" t="n">
        <f aca="false">'Ведомствен 2015'!I26</f>
        <v>50.2577319587629</v>
      </c>
    </row>
    <row r="27" customFormat="false" ht="30" hidden="false" customHeight="false" outlineLevel="0" collapsed="false">
      <c r="A27" s="64" t="s">
        <v>75</v>
      </c>
      <c r="B27" s="24" t="s">
        <v>76</v>
      </c>
      <c r="C27" s="65"/>
      <c r="D27" s="25" t="n">
        <f aca="false">'Ведомствен 2015'!G27</f>
        <v>38.8</v>
      </c>
      <c r="E27" s="25" t="n">
        <f aca="false">'Ведомствен 2015'!H27</f>
        <v>19.5</v>
      </c>
      <c r="F27" s="25" t="n">
        <f aca="false">'Ведомствен 2015'!I27</f>
        <v>50.2577319587629</v>
      </c>
    </row>
    <row r="28" customFormat="false" ht="15" hidden="false" customHeight="false" outlineLevel="0" collapsed="false">
      <c r="A28" s="39" t="s">
        <v>65</v>
      </c>
      <c r="B28" s="24" t="s">
        <v>76</v>
      </c>
      <c r="C28" s="24" t="s">
        <v>66</v>
      </c>
      <c r="D28" s="25" t="n">
        <f aca="false">'Ведомствен 2015'!G28</f>
        <v>38.8</v>
      </c>
      <c r="E28" s="25" t="n">
        <f aca="false">'Ведомствен 2015'!H28</f>
        <v>19.5</v>
      </c>
      <c r="F28" s="25" t="n">
        <f aca="false">'Ведомствен 2015'!I28</f>
        <v>50.2577319587629</v>
      </c>
    </row>
    <row r="29" customFormat="false" ht="15" hidden="false" customHeight="true" outlineLevel="0" collapsed="false">
      <c r="A29" s="66" t="s">
        <v>77</v>
      </c>
      <c r="B29" s="24" t="s">
        <v>78</v>
      </c>
      <c r="C29" s="24"/>
      <c r="D29" s="25" t="n">
        <f aca="false">'Ведомствен 2015'!G29</f>
        <v>2383.5</v>
      </c>
      <c r="E29" s="25" t="n">
        <f aca="false">'Ведомствен 2015'!H29</f>
        <v>1424.5</v>
      </c>
      <c r="F29" s="25" t="n">
        <f aca="false">'Ведомствен 2015'!I29</f>
        <v>59.7650513950073</v>
      </c>
    </row>
    <row r="30" customFormat="false" ht="15" hidden="false" customHeight="true" outlineLevel="0" collapsed="false">
      <c r="A30" s="66" t="s">
        <v>79</v>
      </c>
      <c r="B30" s="24" t="s">
        <v>80</v>
      </c>
      <c r="C30" s="24"/>
      <c r="D30" s="25" t="n">
        <f aca="false">'Ведомствен 2015'!G30</f>
        <v>2383.5</v>
      </c>
      <c r="E30" s="25" t="n">
        <f aca="false">'Ведомствен 2015'!H30</f>
        <v>1424.5</v>
      </c>
      <c r="F30" s="25" t="n">
        <f aca="false">'Ведомствен 2015'!I30</f>
        <v>59.7650513950073</v>
      </c>
    </row>
    <row r="31" customFormat="false" ht="45.75" hidden="false" customHeight="true" outlineLevel="0" collapsed="false">
      <c r="A31" s="26" t="s">
        <v>59</v>
      </c>
      <c r="B31" s="24" t="s">
        <v>80</v>
      </c>
      <c r="C31" s="24" t="s">
        <v>60</v>
      </c>
      <c r="D31" s="25" t="n">
        <f aca="false">'Ведомствен 2015'!G31</f>
        <v>0</v>
      </c>
      <c r="E31" s="25" t="n">
        <f aca="false">'Ведомствен 2015'!H31</f>
        <v>0</v>
      </c>
      <c r="F31" s="25" t="e">
        <f aca="false">'Ведомствен 2015'!I31</f>
        <v>#DIV/0!</v>
      </c>
    </row>
    <row r="32" customFormat="false" ht="15" hidden="false" customHeight="false" outlineLevel="0" collapsed="false">
      <c r="A32" s="39" t="s">
        <v>65</v>
      </c>
      <c r="B32" s="24" t="s">
        <v>80</v>
      </c>
      <c r="C32" s="24" t="s">
        <v>66</v>
      </c>
      <c r="D32" s="25" t="n">
        <f aca="false">'Ведомствен 2015'!G32</f>
        <v>2378.5</v>
      </c>
      <c r="E32" s="25" t="n">
        <f aca="false">'Ведомствен 2015'!H32</f>
        <v>1424.3</v>
      </c>
      <c r="F32" s="25" t="n">
        <f aca="false">'Ведомствен 2015'!I32</f>
        <v>59.8822787471095</v>
      </c>
    </row>
    <row r="33" customFormat="false" ht="15" hidden="false" customHeight="false" outlineLevel="0" collapsed="false">
      <c r="A33" s="26" t="s">
        <v>67</v>
      </c>
      <c r="B33" s="24" t="s">
        <v>80</v>
      </c>
      <c r="C33" s="33" t="s">
        <v>68</v>
      </c>
      <c r="D33" s="67" t="n">
        <f aca="false">'Ведомствен 2015'!G33</f>
        <v>5</v>
      </c>
      <c r="E33" s="67" t="n">
        <f aca="false">'Ведомствен 2015'!H33</f>
        <v>0.2</v>
      </c>
      <c r="F33" s="67" t="n">
        <f aca="false">'Ведомствен 2015'!I33</f>
        <v>4</v>
      </c>
    </row>
    <row r="34" customFormat="false" ht="15.75" hidden="false" customHeight="false" outlineLevel="0" collapsed="false">
      <c r="A34" s="20" t="s">
        <v>21</v>
      </c>
      <c r="B34" s="29"/>
      <c r="C34" s="29"/>
      <c r="D34" s="30" t="n">
        <f aca="false">'Ведомствен 2015'!G34</f>
        <v>123.5</v>
      </c>
      <c r="E34" s="30" t="n">
        <f aca="false">'Ведомствен 2015'!H34</f>
        <v>74.1</v>
      </c>
      <c r="F34" s="30" t="n">
        <f aca="false">'Ведомствен 2015'!I34</f>
        <v>60</v>
      </c>
    </row>
    <row r="35" customFormat="false" ht="15" hidden="false" customHeight="false" outlineLevel="0" collapsed="false">
      <c r="A35" s="68" t="s">
        <v>22</v>
      </c>
      <c r="B35" s="69"/>
      <c r="C35" s="70"/>
      <c r="D35" s="61" t="n">
        <f aca="false">'Ведомствен 2015'!G35</f>
        <v>123.5</v>
      </c>
      <c r="E35" s="61" t="n">
        <f aca="false">'Ведомствен 2015'!H35</f>
        <v>74.1</v>
      </c>
      <c r="F35" s="61" t="n">
        <f aca="false">'Ведомствен 2015'!I35</f>
        <v>60</v>
      </c>
    </row>
    <row r="36" customFormat="false" ht="27.75" hidden="false" customHeight="true" outlineLevel="0" collapsed="false">
      <c r="A36" s="71" t="s">
        <v>81</v>
      </c>
      <c r="B36" s="24" t="s">
        <v>82</v>
      </c>
      <c r="C36" s="72"/>
      <c r="D36" s="25" t="n">
        <f aca="false">'Ведомствен 2015'!G36</f>
        <v>123.5</v>
      </c>
      <c r="E36" s="25" t="n">
        <f aca="false">'Ведомствен 2015'!H36</f>
        <v>74.1</v>
      </c>
      <c r="F36" s="25" t="n">
        <f aca="false">'Ведомствен 2015'!I36</f>
        <v>60</v>
      </c>
    </row>
    <row r="37" customFormat="false" ht="30" hidden="false" customHeight="false" outlineLevel="0" collapsed="false">
      <c r="A37" s="73" t="s">
        <v>83</v>
      </c>
      <c r="B37" s="24" t="s">
        <v>84</v>
      </c>
      <c r="C37" s="43"/>
      <c r="D37" s="25" t="n">
        <f aca="false">'Ведомствен 2015'!G37</f>
        <v>123.5</v>
      </c>
      <c r="E37" s="25" t="n">
        <f aca="false">'Ведомствен 2015'!H37</f>
        <v>74.1</v>
      </c>
      <c r="F37" s="25" t="n">
        <f aca="false">'Ведомствен 2015'!I37</f>
        <v>60</v>
      </c>
    </row>
    <row r="38" customFormat="false" ht="45.75" hidden="false" customHeight="true" outlineLevel="0" collapsed="false">
      <c r="A38" s="26" t="s">
        <v>59</v>
      </c>
      <c r="B38" s="24" t="s">
        <v>84</v>
      </c>
      <c r="C38" s="43" t="s">
        <v>60</v>
      </c>
      <c r="D38" s="25" t="n">
        <f aca="false">'Ведомствен 2015'!G38</f>
        <v>117.4</v>
      </c>
      <c r="E38" s="25" t="n">
        <f aca="false">'Ведомствен 2015'!H38</f>
        <v>74.1</v>
      </c>
      <c r="F38" s="25" t="n">
        <f aca="false">'Ведомствен 2015'!I38</f>
        <v>63.1175468483816</v>
      </c>
    </row>
    <row r="39" customFormat="false" ht="15" hidden="false" customHeight="false" outlineLevel="0" collapsed="false">
      <c r="A39" s="39" t="s">
        <v>65</v>
      </c>
      <c r="B39" s="24" t="s">
        <v>84</v>
      </c>
      <c r="C39" s="43" t="s">
        <v>66</v>
      </c>
      <c r="D39" s="25" t="n">
        <f aca="false">'Ведомствен 2015'!G39</f>
        <v>6.1</v>
      </c>
      <c r="E39" s="25" t="n">
        <f aca="false">'Ведомствен 2015'!H39</f>
        <v>0</v>
      </c>
      <c r="F39" s="25" t="n">
        <f aca="false">'Ведомствен 2015'!I39</f>
        <v>0</v>
      </c>
    </row>
    <row r="40" customFormat="false" ht="31.5" hidden="false" customHeight="false" outlineLevel="0" collapsed="false">
      <c r="A40" s="35" t="s">
        <v>24</v>
      </c>
      <c r="B40" s="21"/>
      <c r="C40" s="21"/>
      <c r="D40" s="30" t="n">
        <f aca="false">'Ведомствен 2015'!G40</f>
        <v>200</v>
      </c>
      <c r="E40" s="30" t="n">
        <f aca="false">'Ведомствен 2015'!H40</f>
        <v>0</v>
      </c>
      <c r="F40" s="30" t="n">
        <f aca="false">'Ведомствен 2015'!I40</f>
        <v>0</v>
      </c>
    </row>
    <row r="41" customFormat="false" ht="30" hidden="false" customHeight="false" outlineLevel="0" collapsed="false">
      <c r="A41" s="59" t="s">
        <v>25</v>
      </c>
      <c r="B41" s="60"/>
      <c r="C41" s="60"/>
      <c r="D41" s="61" t="n">
        <f aca="false">'Ведомствен 2015'!G41</f>
        <v>150</v>
      </c>
      <c r="E41" s="61" t="n">
        <f aca="false">'Ведомствен 2015'!H41</f>
        <v>0</v>
      </c>
      <c r="F41" s="61" t="n">
        <f aca="false">'Ведомствен 2015'!I41</f>
        <v>0</v>
      </c>
    </row>
    <row r="42" customFormat="false" ht="15" hidden="false" customHeight="false" outlineLevel="0" collapsed="false">
      <c r="A42" s="23" t="s">
        <v>85</v>
      </c>
      <c r="B42" s="24" t="s">
        <v>86</v>
      </c>
      <c r="C42" s="24"/>
      <c r="D42" s="25" t="n">
        <f aca="false">'Ведомствен 2015'!G42</f>
        <v>150</v>
      </c>
      <c r="E42" s="25" t="n">
        <f aca="false">'Ведомствен 2015'!H42</f>
        <v>0</v>
      </c>
      <c r="F42" s="25" t="n">
        <f aca="false">'Ведомствен 2015'!I42</f>
        <v>0</v>
      </c>
    </row>
    <row r="43" customFormat="false" ht="30" hidden="false" customHeight="false" outlineLevel="0" collapsed="false">
      <c r="A43" s="23" t="s">
        <v>87</v>
      </c>
      <c r="B43" s="24" t="s">
        <v>88</v>
      </c>
      <c r="C43" s="24"/>
      <c r="D43" s="25" t="n">
        <f aca="false">'Ведомствен 2015'!G43</f>
        <v>150</v>
      </c>
      <c r="E43" s="25" t="n">
        <f aca="false">'Ведомствен 2015'!H43</f>
        <v>0</v>
      </c>
      <c r="F43" s="25" t="n">
        <f aca="false">'Ведомствен 2015'!I43</f>
        <v>0</v>
      </c>
    </row>
    <row r="44" customFormat="false" ht="15" hidden="false" customHeight="false" outlineLevel="0" collapsed="false">
      <c r="A44" s="39" t="s">
        <v>65</v>
      </c>
      <c r="B44" s="24" t="s">
        <v>88</v>
      </c>
      <c r="C44" s="24" t="s">
        <v>66</v>
      </c>
      <c r="D44" s="25" t="n">
        <f aca="false">'Ведомствен 2015'!G44</f>
        <v>150</v>
      </c>
      <c r="E44" s="25" t="n">
        <f aca="false">'Ведомствен 2015'!H44</f>
        <v>0</v>
      </c>
      <c r="F44" s="25" t="n">
        <f aca="false">'Ведомствен 2015'!I44</f>
        <v>0</v>
      </c>
    </row>
    <row r="45" customFormat="false" ht="30" hidden="false" customHeight="false" outlineLevel="0" collapsed="false">
      <c r="A45" s="74" t="s">
        <v>27</v>
      </c>
      <c r="B45" s="60"/>
      <c r="C45" s="60"/>
      <c r="D45" s="61" t="n">
        <f aca="false">'Ведомствен 2015'!G45</f>
        <v>50</v>
      </c>
      <c r="E45" s="61" t="n">
        <f aca="false">'Ведомствен 2015'!H45</f>
        <v>0</v>
      </c>
      <c r="F45" s="61" t="n">
        <f aca="false">'Ведомствен 2015'!I45</f>
        <v>0</v>
      </c>
    </row>
    <row r="46" customFormat="false" ht="15" hidden="false" customHeight="false" outlineLevel="0" collapsed="false">
      <c r="A46" s="37" t="s">
        <v>89</v>
      </c>
      <c r="B46" s="24" t="s">
        <v>90</v>
      </c>
      <c r="C46" s="24"/>
      <c r="D46" s="25" t="n">
        <f aca="false">'Ведомствен 2015'!G46</f>
        <v>50</v>
      </c>
      <c r="E46" s="25" t="n">
        <f aca="false">'Ведомствен 2015'!H46</f>
        <v>0</v>
      </c>
      <c r="F46" s="25" t="n">
        <f aca="false">'Ведомствен 2015'!I46</f>
        <v>0</v>
      </c>
    </row>
    <row r="47" customFormat="false" ht="30" hidden="false" customHeight="false" outlineLevel="0" collapsed="false">
      <c r="A47" s="37" t="s">
        <v>91</v>
      </c>
      <c r="B47" s="24" t="s">
        <v>92</v>
      </c>
      <c r="C47" s="24"/>
      <c r="D47" s="25" t="n">
        <f aca="false">'Ведомствен 2015'!G47</f>
        <v>25</v>
      </c>
      <c r="E47" s="25" t="n">
        <f aca="false">'Ведомствен 2015'!H47</f>
        <v>0</v>
      </c>
      <c r="F47" s="25" t="n">
        <f aca="false">'Ведомствен 2015'!I47</f>
        <v>0</v>
      </c>
    </row>
    <row r="48" customFormat="false" ht="15" hidden="false" customHeight="false" outlineLevel="0" collapsed="false">
      <c r="A48" s="39" t="s">
        <v>65</v>
      </c>
      <c r="B48" s="24" t="s">
        <v>92</v>
      </c>
      <c r="C48" s="24" t="s">
        <v>66</v>
      </c>
      <c r="D48" s="25" t="n">
        <f aca="false">'Ведомствен 2015'!G48</f>
        <v>25</v>
      </c>
      <c r="E48" s="25" t="n">
        <f aca="false">'Ведомствен 2015'!H48</f>
        <v>0</v>
      </c>
      <c r="F48" s="25" t="n">
        <f aca="false">'Ведомствен 2015'!I48</f>
        <v>0</v>
      </c>
    </row>
    <row r="49" customFormat="false" ht="45" hidden="false" customHeight="false" outlineLevel="0" collapsed="false">
      <c r="A49" s="37" t="s">
        <v>93</v>
      </c>
      <c r="B49" s="24" t="s">
        <v>94</v>
      </c>
      <c r="C49" s="24"/>
      <c r="D49" s="25" t="n">
        <f aca="false">'Ведомствен 2015'!G49</f>
        <v>25</v>
      </c>
      <c r="E49" s="25" t="n">
        <f aca="false">'Ведомствен 2015'!H49</f>
        <v>0</v>
      </c>
      <c r="F49" s="25" t="n">
        <f aca="false">'Ведомствен 2015'!I49</f>
        <v>0</v>
      </c>
    </row>
    <row r="50" customFormat="false" ht="15" hidden="false" customHeight="false" outlineLevel="0" collapsed="false">
      <c r="A50" s="39" t="s">
        <v>65</v>
      </c>
      <c r="B50" s="24" t="s">
        <v>94</v>
      </c>
      <c r="C50" s="24" t="s">
        <v>66</v>
      </c>
      <c r="D50" s="25" t="n">
        <f aca="false">'Ведомствен 2015'!G50</f>
        <v>25</v>
      </c>
      <c r="E50" s="25" t="n">
        <f aca="false">'Ведомствен 2015'!H50</f>
        <v>0</v>
      </c>
      <c r="F50" s="25" t="n">
        <f aca="false">'Ведомствен 2015'!I50</f>
        <v>0</v>
      </c>
    </row>
    <row r="51" customFormat="false" ht="15.75" hidden="false" customHeight="false" outlineLevel="0" collapsed="false">
      <c r="A51" s="20" t="s">
        <v>29</v>
      </c>
      <c r="B51" s="29"/>
      <c r="C51" s="29"/>
      <c r="D51" s="30" t="n">
        <f aca="false">'Ведомствен 2015'!G51</f>
        <v>2014.1</v>
      </c>
      <c r="E51" s="30" t="n">
        <f aca="false">'Ведомствен 2015'!H51</f>
        <v>455.9</v>
      </c>
      <c r="F51" s="30" t="n">
        <f aca="false">'Ведомствен 2015'!I51</f>
        <v>22.6354202869768</v>
      </c>
    </row>
    <row r="52" customFormat="false" ht="16.5" hidden="false" customHeight="true" outlineLevel="0" collapsed="false">
      <c r="A52" s="75" t="s">
        <v>30</v>
      </c>
      <c r="B52" s="76"/>
      <c r="C52" s="77"/>
      <c r="D52" s="61" t="n">
        <f aca="false">'Ведомствен 2015'!G52</f>
        <v>300</v>
      </c>
      <c r="E52" s="61" t="n">
        <f aca="false">'Ведомствен 2015'!H52</f>
        <v>0</v>
      </c>
      <c r="F52" s="61" t="n">
        <f aca="false">'Ведомствен 2015'!I52</f>
        <v>0</v>
      </c>
    </row>
    <row r="53" customFormat="false" ht="15.75" hidden="false" customHeight="false" outlineLevel="0" collapsed="false">
      <c r="A53" s="42" t="s">
        <v>77</v>
      </c>
      <c r="B53" s="40" t="s">
        <v>78</v>
      </c>
      <c r="C53" s="77"/>
      <c r="D53" s="25" t="n">
        <f aca="false">'Ведомствен 2015'!G53</f>
        <v>300</v>
      </c>
      <c r="E53" s="25" t="n">
        <f aca="false">'Ведомствен 2015'!H53</f>
        <v>0</v>
      </c>
      <c r="F53" s="25" t="n">
        <f aca="false">'Ведомствен 2015'!I53</f>
        <v>0</v>
      </c>
    </row>
    <row r="54" customFormat="false" ht="14.25" hidden="false" customHeight="true" outlineLevel="0" collapsed="false">
      <c r="A54" s="26" t="s">
        <v>79</v>
      </c>
      <c r="B54" s="40" t="s">
        <v>80</v>
      </c>
      <c r="C54" s="77"/>
      <c r="D54" s="25" t="n">
        <f aca="false">'Ведомствен 2015'!G54</f>
        <v>300</v>
      </c>
      <c r="E54" s="25" t="n">
        <f aca="false">'Ведомствен 2015'!H54</f>
        <v>0</v>
      </c>
      <c r="F54" s="25" t="n">
        <f aca="false">'Ведомствен 2015'!I54</f>
        <v>0</v>
      </c>
    </row>
    <row r="55" customFormat="false" ht="15.75" hidden="false" customHeight="false" outlineLevel="0" collapsed="false">
      <c r="A55" s="39" t="s">
        <v>65</v>
      </c>
      <c r="B55" s="40" t="s">
        <v>80</v>
      </c>
      <c r="C55" s="77" t="s">
        <v>66</v>
      </c>
      <c r="D55" s="25" t="n">
        <f aca="false">'Ведомствен 2015'!G55</f>
        <v>300</v>
      </c>
      <c r="E55" s="25" t="n">
        <f aca="false">'Ведомствен 2015'!H55</f>
        <v>0</v>
      </c>
      <c r="F55" s="25" t="n">
        <f aca="false">'Ведомствен 2015'!I55</f>
        <v>0</v>
      </c>
    </row>
    <row r="56" customFormat="false" ht="15" hidden="false" customHeight="false" outlineLevel="0" collapsed="false">
      <c r="A56" s="62" t="s">
        <v>32</v>
      </c>
      <c r="B56" s="69"/>
      <c r="C56" s="70"/>
      <c r="D56" s="61" t="n">
        <f aca="false">'Ведомствен 2015'!G56</f>
        <v>1707.1</v>
      </c>
      <c r="E56" s="61" t="n">
        <f aca="false">'Ведомствен 2015'!H56</f>
        <v>455.9</v>
      </c>
      <c r="F56" s="61" t="n">
        <f aca="false">'Ведомствен 2015'!I56</f>
        <v>26.7061097768145</v>
      </c>
    </row>
    <row r="57" customFormat="false" ht="15" hidden="false" customHeight="false" outlineLevel="0" collapsed="false">
      <c r="A57" s="42" t="s">
        <v>77</v>
      </c>
      <c r="B57" s="24" t="s">
        <v>78</v>
      </c>
      <c r="C57" s="72"/>
      <c r="D57" s="25" t="n">
        <f aca="false">'Ведомствен 2015'!G57</f>
        <v>1707.1</v>
      </c>
      <c r="E57" s="25" t="n">
        <f aca="false">'Ведомствен 2015'!H57</f>
        <v>455.9</v>
      </c>
      <c r="F57" s="25" t="n">
        <f aca="false">'Ведомствен 2015'!I57</f>
        <v>26.7061097768145</v>
      </c>
    </row>
    <row r="58" customFormat="false" ht="30" hidden="false" customHeight="false" outlineLevel="0" collapsed="false">
      <c r="A58" s="26" t="s">
        <v>95</v>
      </c>
      <c r="B58" s="24" t="s">
        <v>96</v>
      </c>
      <c r="C58" s="43"/>
      <c r="D58" s="25" t="n">
        <f aca="false">'Ведомствен 2015'!G58</f>
        <v>1707.1</v>
      </c>
      <c r="E58" s="25" t="n">
        <f aca="false">'Ведомствен 2015'!H58</f>
        <v>455.9</v>
      </c>
      <c r="F58" s="25" t="n">
        <f aca="false">'Ведомствен 2015'!I58</f>
        <v>26.7061097768145</v>
      </c>
    </row>
    <row r="59" customFormat="false" ht="15" hidden="false" customHeight="false" outlineLevel="0" collapsed="false">
      <c r="A59" s="39" t="s">
        <v>65</v>
      </c>
      <c r="B59" s="24" t="s">
        <v>96</v>
      </c>
      <c r="C59" s="43" t="s">
        <v>66</v>
      </c>
      <c r="D59" s="25" t="n">
        <f aca="false">'Ведомствен 2015'!G59</f>
        <v>1707.1</v>
      </c>
      <c r="E59" s="25" t="n">
        <f aca="false">'Ведомствен 2015'!H59</f>
        <v>455.9</v>
      </c>
      <c r="F59" s="25" t="n">
        <f aca="false">'Ведомствен 2015'!I59</f>
        <v>26.7061097768145</v>
      </c>
    </row>
    <row r="60" customFormat="false" ht="15" hidden="false" customHeight="false" outlineLevel="0" collapsed="false">
      <c r="A60" s="75" t="s">
        <v>33</v>
      </c>
      <c r="B60" s="76"/>
      <c r="C60" s="43"/>
      <c r="D60" s="61" t="n">
        <f aca="false">'Ведомствен 2015'!G60</f>
        <v>7</v>
      </c>
      <c r="E60" s="61" t="n">
        <f aca="false">'Ведомствен 2015'!H60</f>
        <v>0</v>
      </c>
      <c r="F60" s="61" t="n">
        <f aca="false">'Ведомствен 2015'!I60</f>
        <v>0</v>
      </c>
    </row>
    <row r="61" customFormat="false" ht="15" hidden="false" customHeight="false" outlineLevel="0" collapsed="false">
      <c r="A61" s="37" t="s">
        <v>97</v>
      </c>
      <c r="B61" s="40" t="s">
        <v>90</v>
      </c>
      <c r="C61" s="43"/>
      <c r="D61" s="25" t="n">
        <f aca="false">'Ведомствен 2015'!G61</f>
        <v>7</v>
      </c>
      <c r="E61" s="25" t="n">
        <f aca="false">'Ведомствен 2015'!H61</f>
        <v>0</v>
      </c>
      <c r="F61" s="25" t="n">
        <f aca="false">'Ведомствен 2015'!I61</f>
        <v>0</v>
      </c>
    </row>
    <row r="62" customFormat="false" ht="32.25" hidden="false" customHeight="true" outlineLevel="0" collapsed="false">
      <c r="A62" s="26" t="s">
        <v>98</v>
      </c>
      <c r="B62" s="40" t="s">
        <v>99</v>
      </c>
      <c r="C62" s="43"/>
      <c r="D62" s="25" t="n">
        <f aca="false">'Ведомствен 2015'!G62</f>
        <v>7</v>
      </c>
      <c r="E62" s="25" t="n">
        <f aca="false">'Ведомствен 2015'!H62</f>
        <v>0</v>
      </c>
      <c r="F62" s="25" t="n">
        <f aca="false">'Ведомствен 2015'!I62</f>
        <v>0</v>
      </c>
    </row>
    <row r="63" customFormat="false" ht="15" hidden="false" customHeight="false" outlineLevel="0" collapsed="false">
      <c r="A63" s="26" t="s">
        <v>67</v>
      </c>
      <c r="B63" s="40" t="s">
        <v>99</v>
      </c>
      <c r="C63" s="43" t="s">
        <v>68</v>
      </c>
      <c r="D63" s="25" t="n">
        <f aca="false">'Ведомствен 2015'!G63</f>
        <v>7</v>
      </c>
      <c r="E63" s="25" t="n">
        <f aca="false">'Ведомствен 2015'!H63</f>
        <v>0</v>
      </c>
      <c r="F63" s="25" t="n">
        <f aca="false">'Ведомствен 2015'!I63</f>
        <v>0</v>
      </c>
    </row>
    <row r="64" customFormat="false" ht="15.75" hidden="false" customHeight="false" outlineLevel="0" collapsed="false">
      <c r="A64" s="41" t="s">
        <v>35</v>
      </c>
      <c r="B64" s="21"/>
      <c r="C64" s="21"/>
      <c r="D64" s="30" t="n">
        <f aca="false">'Ведомствен 2015'!G64</f>
        <v>4311.6</v>
      </c>
      <c r="E64" s="30" t="n">
        <f aca="false">'Ведомствен 2015'!H64</f>
        <v>2030.7</v>
      </c>
      <c r="F64" s="30" t="n">
        <f aca="false">'Ведомствен 2015'!I64</f>
        <v>47.0985249095463</v>
      </c>
    </row>
    <row r="65" customFormat="false" ht="15" hidden="false" customHeight="false" outlineLevel="0" collapsed="false">
      <c r="A65" s="78" t="s">
        <v>36</v>
      </c>
      <c r="B65" s="79"/>
      <c r="C65" s="79"/>
      <c r="D65" s="61" t="n">
        <f aca="false">'Ведомствен 2015'!G65</f>
        <v>100</v>
      </c>
      <c r="E65" s="61" t="n">
        <f aca="false">'Ведомствен 2015'!H65</f>
        <v>16</v>
      </c>
      <c r="F65" s="61" t="n">
        <f aca="false">'Ведомствен 2015'!I65</f>
        <v>16</v>
      </c>
    </row>
    <row r="66" customFormat="false" ht="15" hidden="false" customHeight="false" outlineLevel="0" collapsed="false">
      <c r="A66" s="42" t="s">
        <v>77</v>
      </c>
      <c r="B66" s="43" t="s">
        <v>78</v>
      </c>
      <c r="C66" s="43"/>
      <c r="D66" s="25" t="n">
        <f aca="false">'Ведомствен 2015'!G66</f>
        <v>100</v>
      </c>
      <c r="E66" s="25" t="n">
        <f aca="false">'Ведомствен 2015'!H66</f>
        <v>16</v>
      </c>
      <c r="F66" s="25" t="n">
        <f aca="false">'Ведомствен 2015'!I66</f>
        <v>16</v>
      </c>
    </row>
    <row r="67" customFormat="false" ht="15" hidden="false" customHeight="false" outlineLevel="0" collapsed="false">
      <c r="A67" s="42" t="s">
        <v>100</v>
      </c>
      <c r="B67" s="43" t="s">
        <v>101</v>
      </c>
      <c r="C67" s="43"/>
      <c r="D67" s="25" t="n">
        <f aca="false">'Ведомствен 2015'!G67</f>
        <v>100</v>
      </c>
      <c r="E67" s="25" t="n">
        <f aca="false">'Ведомствен 2015'!H67</f>
        <v>16</v>
      </c>
      <c r="F67" s="25" t="n">
        <f aca="false">'Ведомствен 2015'!I67</f>
        <v>16</v>
      </c>
    </row>
    <row r="68" customFormat="false" ht="15" hidden="false" customHeight="false" outlineLevel="0" collapsed="false">
      <c r="A68" s="39" t="s">
        <v>65</v>
      </c>
      <c r="B68" s="43" t="s">
        <v>101</v>
      </c>
      <c r="C68" s="24" t="s">
        <v>66</v>
      </c>
      <c r="D68" s="25" t="n">
        <f aca="false">'Ведомствен 2015'!G68</f>
        <v>100</v>
      </c>
      <c r="E68" s="25" t="n">
        <f aca="false">'Ведомствен 2015'!H68</f>
        <v>16</v>
      </c>
      <c r="F68" s="25" t="n">
        <f aca="false">'Ведомствен 2015'!I68</f>
        <v>16</v>
      </c>
    </row>
    <row r="69" customFormat="false" ht="15" hidden="false" customHeight="false" outlineLevel="0" collapsed="false">
      <c r="A69" s="80" t="s">
        <v>37</v>
      </c>
      <c r="B69" s="60"/>
      <c r="C69" s="60"/>
      <c r="D69" s="61" t="n">
        <f aca="false">'Ведомствен 2015'!G69</f>
        <v>4211.6</v>
      </c>
      <c r="E69" s="61" t="n">
        <f aca="false">'Ведомствен 2015'!H69</f>
        <v>2014.7</v>
      </c>
      <c r="F69" s="61" t="n">
        <f aca="false">'Ведомствен 2015'!I69</f>
        <v>47.8369265837211</v>
      </c>
    </row>
    <row r="70" customFormat="false" ht="15" hidden="false" customHeight="false" outlineLevel="0" collapsed="false">
      <c r="A70" s="81" t="s">
        <v>77</v>
      </c>
      <c r="B70" s="24" t="s">
        <v>78</v>
      </c>
      <c r="C70" s="24"/>
      <c r="D70" s="25" t="n">
        <f aca="false">'Ведомствен 2015'!G70</f>
        <v>4211.6</v>
      </c>
      <c r="E70" s="25" t="n">
        <f aca="false">'Ведомствен 2015'!H70</f>
        <v>2014.7</v>
      </c>
      <c r="F70" s="25" t="n">
        <f aca="false">'Ведомствен 2015'!I70</f>
        <v>47.8369265837211</v>
      </c>
    </row>
    <row r="71" customFormat="false" ht="15" hidden="false" customHeight="false" outlineLevel="0" collapsed="false">
      <c r="A71" s="81" t="s">
        <v>102</v>
      </c>
      <c r="B71" s="24" t="s">
        <v>103</v>
      </c>
      <c r="C71" s="24"/>
      <c r="D71" s="25" t="n">
        <f aca="false">'Ведомствен 2015'!G71</f>
        <v>992.7</v>
      </c>
      <c r="E71" s="25" t="n">
        <f aca="false">'Ведомствен 2015'!H71</f>
        <v>284</v>
      </c>
      <c r="F71" s="25" t="n">
        <f aca="false">'Ведомствен 2015'!I71</f>
        <v>28.6088445653269</v>
      </c>
    </row>
    <row r="72" customFormat="false" ht="15" hidden="false" customHeight="false" outlineLevel="0" collapsed="false">
      <c r="A72" s="39" t="s">
        <v>65</v>
      </c>
      <c r="B72" s="24" t="s">
        <v>103</v>
      </c>
      <c r="C72" s="24" t="s">
        <v>66</v>
      </c>
      <c r="D72" s="25" t="n">
        <f aca="false">'Ведомствен 2015'!G72</f>
        <v>992.7</v>
      </c>
      <c r="E72" s="25" t="n">
        <f aca="false">'Ведомствен 2015'!H72</f>
        <v>284</v>
      </c>
      <c r="F72" s="25" t="n">
        <f aca="false">'Ведомствен 2015'!I72</f>
        <v>28.6088445653269</v>
      </c>
    </row>
    <row r="73" customFormat="false" ht="30" hidden="false" customHeight="false" outlineLevel="0" collapsed="false">
      <c r="A73" s="81" t="s">
        <v>104</v>
      </c>
      <c r="B73" s="24" t="s">
        <v>105</v>
      </c>
      <c r="C73" s="24"/>
      <c r="D73" s="25" t="n">
        <f aca="false">'Ведомствен 2015'!G73</f>
        <v>769.1</v>
      </c>
      <c r="E73" s="25" t="n">
        <f aca="false">'Ведомствен 2015'!H73</f>
        <v>349.8</v>
      </c>
      <c r="F73" s="25" t="n">
        <f aca="false">'Ведомствен 2015'!I73</f>
        <v>45.4817318944221</v>
      </c>
    </row>
    <row r="74" customFormat="false" ht="15" hidden="false" customHeight="false" outlineLevel="0" collapsed="false">
      <c r="A74" s="39" t="s">
        <v>65</v>
      </c>
      <c r="B74" s="24" t="s">
        <v>105</v>
      </c>
      <c r="C74" s="24" t="s">
        <v>66</v>
      </c>
      <c r="D74" s="25" t="n">
        <f aca="false">'Ведомствен 2015'!G74</f>
        <v>769.1</v>
      </c>
      <c r="E74" s="25" t="n">
        <f aca="false">'Ведомствен 2015'!H74</f>
        <v>349.8</v>
      </c>
      <c r="F74" s="25" t="n">
        <f aca="false">'Ведомствен 2015'!I74</f>
        <v>45.4817318944221</v>
      </c>
    </row>
    <row r="75" customFormat="false" ht="15" hidden="false" customHeight="false" outlineLevel="0" collapsed="false">
      <c r="A75" s="81" t="s">
        <v>106</v>
      </c>
      <c r="B75" s="24" t="s">
        <v>107</v>
      </c>
      <c r="C75" s="24"/>
      <c r="D75" s="25" t="n">
        <f aca="false">'Ведомствен 2015'!G75</f>
        <v>1329.4</v>
      </c>
      <c r="E75" s="25" t="n">
        <f aca="false">'Ведомствен 2015'!H75</f>
        <v>811.1</v>
      </c>
      <c r="F75" s="25" t="n">
        <f aca="false">'Ведомствен 2015'!I75</f>
        <v>61.0124868361667</v>
      </c>
    </row>
    <row r="76" customFormat="false" ht="15" hidden="false" customHeight="false" outlineLevel="0" collapsed="false">
      <c r="A76" s="39" t="s">
        <v>65</v>
      </c>
      <c r="B76" s="24" t="s">
        <v>107</v>
      </c>
      <c r="C76" s="24" t="s">
        <v>66</v>
      </c>
      <c r="D76" s="25" t="n">
        <f aca="false">'Ведомствен 2015'!G76</f>
        <v>1329.4</v>
      </c>
      <c r="E76" s="25" t="n">
        <f aca="false">'Ведомствен 2015'!H76</f>
        <v>811.1</v>
      </c>
      <c r="F76" s="25" t="n">
        <f aca="false">'Ведомствен 2015'!I76</f>
        <v>61.0124868361667</v>
      </c>
    </row>
    <row r="77" customFormat="false" ht="15" hidden="false" customHeight="false" outlineLevel="0" collapsed="false">
      <c r="A77" s="81" t="s">
        <v>108</v>
      </c>
      <c r="B77" s="24" t="s">
        <v>109</v>
      </c>
      <c r="C77" s="24"/>
      <c r="D77" s="25" t="n">
        <f aca="false">'Ведомствен 2015'!G77</f>
        <v>935.4</v>
      </c>
      <c r="E77" s="25" t="n">
        <f aca="false">'Ведомствен 2015'!H77</f>
        <v>481.5</v>
      </c>
      <c r="F77" s="25" t="n">
        <f aca="false">'Ведомствен 2015'!I77</f>
        <v>51.4753046824888</v>
      </c>
    </row>
    <row r="78" customFormat="false" ht="15" hidden="false" customHeight="false" outlineLevel="0" collapsed="false">
      <c r="A78" s="39" t="s">
        <v>65</v>
      </c>
      <c r="B78" s="24" t="s">
        <v>109</v>
      </c>
      <c r="C78" s="24" t="s">
        <v>66</v>
      </c>
      <c r="D78" s="25" t="n">
        <f aca="false">'Ведомствен 2015'!G78</f>
        <v>935.4</v>
      </c>
      <c r="E78" s="25" t="n">
        <f aca="false">'Ведомствен 2015'!H78</f>
        <v>481.5</v>
      </c>
      <c r="F78" s="25" t="n">
        <f aca="false">'Ведомствен 2015'!I78</f>
        <v>51.4753046824888</v>
      </c>
    </row>
    <row r="79" customFormat="false" ht="30" hidden="false" customHeight="false" outlineLevel="0" collapsed="false">
      <c r="A79" s="26" t="s">
        <v>95</v>
      </c>
      <c r="B79" s="24" t="s">
        <v>96</v>
      </c>
      <c r="C79" s="24"/>
      <c r="D79" s="25" t="n">
        <f aca="false">'Ведомствен 2015'!G79</f>
        <v>185</v>
      </c>
      <c r="E79" s="25" t="n">
        <f aca="false">'Ведомствен 2015'!H79</f>
        <v>88.3</v>
      </c>
      <c r="F79" s="25" t="n">
        <f aca="false">'Ведомствен 2015'!I79</f>
        <v>47.7297297297297</v>
      </c>
    </row>
    <row r="80" customFormat="false" ht="15" hidden="false" customHeight="false" outlineLevel="0" collapsed="false">
      <c r="A80" s="39" t="s">
        <v>65</v>
      </c>
      <c r="B80" s="24" t="s">
        <v>96</v>
      </c>
      <c r="C80" s="24" t="s">
        <v>66</v>
      </c>
      <c r="D80" s="25" t="n">
        <f aca="false">'Ведомствен 2015'!G80</f>
        <v>185</v>
      </c>
      <c r="E80" s="25" t="n">
        <f aca="false">'Ведомствен 2015'!H80</f>
        <v>88.3</v>
      </c>
      <c r="F80" s="25" t="n">
        <f aca="false">'Ведомствен 2015'!I80</f>
        <v>47.7297297297297</v>
      </c>
    </row>
    <row r="81" customFormat="false" ht="15" hidden="false" customHeight="false" outlineLevel="0" collapsed="false">
      <c r="A81" s="37" t="s">
        <v>97</v>
      </c>
      <c r="B81" s="24" t="s">
        <v>90</v>
      </c>
      <c r="C81" s="24"/>
      <c r="D81" s="25" t="n">
        <f aca="false">'Ведомствен 2015'!G81</f>
        <v>0</v>
      </c>
      <c r="E81" s="25" t="n">
        <f aca="false">'Ведомствен 2015'!H81</f>
        <v>0</v>
      </c>
      <c r="F81" s="25" t="e">
        <f aca="false">'Ведомствен 2015'!I81</f>
        <v>#DIV/0!</v>
      </c>
    </row>
    <row r="82" customFormat="false" ht="30" hidden="false" customHeight="false" outlineLevel="0" collapsed="false">
      <c r="A82" s="26" t="s">
        <v>110</v>
      </c>
      <c r="B82" s="24" t="s">
        <v>111</v>
      </c>
      <c r="C82" s="24"/>
      <c r="D82" s="25" t="n">
        <f aca="false">'Ведомствен 2015'!G82</f>
        <v>0</v>
      </c>
      <c r="E82" s="25" t="n">
        <f aca="false">'Ведомствен 2015'!H82</f>
        <v>0</v>
      </c>
      <c r="F82" s="25" t="e">
        <f aca="false">'Ведомствен 2015'!I82</f>
        <v>#DIV/0!</v>
      </c>
    </row>
    <row r="83" customFormat="false" ht="15" hidden="false" customHeight="false" outlineLevel="0" collapsed="false">
      <c r="A83" s="39" t="s">
        <v>65</v>
      </c>
      <c r="B83" s="24" t="s">
        <v>111</v>
      </c>
      <c r="C83" s="24" t="s">
        <v>66</v>
      </c>
      <c r="D83" s="25" t="n">
        <f aca="false">'Ведомствен 2015'!G83</f>
        <v>0</v>
      </c>
      <c r="E83" s="25" t="n">
        <f aca="false">'Ведомствен 2015'!H83</f>
        <v>0</v>
      </c>
      <c r="F83" s="25" t="e">
        <f aca="false">'Ведомствен 2015'!I83</f>
        <v>#DIV/0!</v>
      </c>
    </row>
    <row r="84" customFormat="false" ht="17.25" hidden="false" customHeight="true" outlineLevel="0" collapsed="false">
      <c r="A84" s="46" t="s">
        <v>38</v>
      </c>
      <c r="B84" s="47"/>
      <c r="C84" s="47"/>
      <c r="D84" s="30" t="n">
        <f aca="false">'Ведомствен 2015'!G84</f>
        <v>200</v>
      </c>
      <c r="E84" s="30" t="n">
        <f aca="false">'Ведомствен 2015'!H84</f>
        <v>84</v>
      </c>
      <c r="F84" s="30" t="n">
        <f aca="false">'Ведомствен 2015'!I84</f>
        <v>42</v>
      </c>
    </row>
    <row r="85" customFormat="false" ht="15" hidden="false" customHeight="false" outlineLevel="0" collapsed="false">
      <c r="A85" s="82" t="s">
        <v>40</v>
      </c>
      <c r="B85" s="60"/>
      <c r="C85" s="60"/>
      <c r="D85" s="61" t="n">
        <f aca="false">'Ведомствен 2015'!G85</f>
        <v>200</v>
      </c>
      <c r="E85" s="61" t="n">
        <f aca="false">'Ведомствен 2015'!H85</f>
        <v>84</v>
      </c>
      <c r="F85" s="61" t="n">
        <f aca="false">'Ведомствен 2015'!I85</f>
        <v>42</v>
      </c>
    </row>
    <row r="86" customFormat="false" ht="17.25" hidden="false" customHeight="true" outlineLevel="0" collapsed="false">
      <c r="A86" s="45" t="s">
        <v>79</v>
      </c>
      <c r="B86" s="24" t="s">
        <v>80</v>
      </c>
      <c r="C86" s="24"/>
      <c r="D86" s="25" t="n">
        <f aca="false">'Ведомствен 2015'!G86</f>
        <v>200</v>
      </c>
      <c r="E86" s="25" t="n">
        <f aca="false">'Ведомствен 2015'!H86</f>
        <v>84</v>
      </c>
      <c r="F86" s="25" t="n">
        <f aca="false">'Ведомствен 2015'!I86</f>
        <v>42</v>
      </c>
    </row>
    <row r="87" customFormat="false" ht="30" hidden="false" customHeight="false" outlineLevel="0" collapsed="false">
      <c r="A87" s="26" t="s">
        <v>112</v>
      </c>
      <c r="B87" s="24" t="s">
        <v>80</v>
      </c>
      <c r="C87" s="24" t="s">
        <v>66</v>
      </c>
      <c r="D87" s="25" t="n">
        <f aca="false">'Ведомствен 2015'!G87</f>
        <v>200</v>
      </c>
      <c r="E87" s="25" t="n">
        <f aca="false">'Ведомствен 2015'!H87</f>
        <v>84</v>
      </c>
      <c r="F87" s="25" t="n">
        <f aca="false">'Ведомствен 2015'!I87</f>
        <v>42</v>
      </c>
    </row>
    <row r="88" customFormat="false" ht="30" hidden="false" customHeight="true" outlineLevel="0" collapsed="false">
      <c r="A88" s="50" t="s">
        <v>41</v>
      </c>
      <c r="B88" s="21"/>
      <c r="C88" s="21"/>
      <c r="D88" s="30" t="n">
        <f aca="false">'Ведомствен 2015'!G88</f>
        <v>309.2</v>
      </c>
      <c r="E88" s="30" t="n">
        <f aca="false">'Ведомствен 2015'!H88</f>
        <v>137.5</v>
      </c>
      <c r="F88" s="30" t="n">
        <f aca="false">'Ведомствен 2015'!I88</f>
        <v>44.4695989650712</v>
      </c>
    </row>
    <row r="89" customFormat="false" ht="15" hidden="false" customHeight="false" outlineLevel="0" collapsed="false">
      <c r="A89" s="62" t="s">
        <v>43</v>
      </c>
      <c r="B89" s="76"/>
      <c r="C89" s="76"/>
      <c r="D89" s="61" t="n">
        <f aca="false">'Ведомствен 2015'!G89</f>
        <v>199.2</v>
      </c>
      <c r="E89" s="61" t="n">
        <f aca="false">'Ведомствен 2015'!H89</f>
        <v>98.4</v>
      </c>
      <c r="F89" s="61" t="n">
        <f aca="false">'Ведомствен 2015'!I89</f>
        <v>49.3975903614458</v>
      </c>
    </row>
    <row r="90" customFormat="false" ht="30.75" hidden="false" customHeight="true" outlineLevel="0" collapsed="false">
      <c r="A90" s="26" t="s">
        <v>69</v>
      </c>
      <c r="B90" s="40" t="s">
        <v>70</v>
      </c>
      <c r="C90" s="40"/>
      <c r="D90" s="25" t="n">
        <f aca="false">'Ведомствен 2015'!G90</f>
        <v>199.2</v>
      </c>
      <c r="E90" s="25" t="n">
        <f aca="false">'Ведомствен 2015'!H90</f>
        <v>98.4</v>
      </c>
      <c r="F90" s="25" t="n">
        <f aca="false">'Ведомствен 2015'!I90</f>
        <v>49.3975903614458</v>
      </c>
    </row>
    <row r="91" customFormat="false" ht="30" hidden="false" customHeight="false" outlineLevel="0" collapsed="false">
      <c r="A91" s="26" t="s">
        <v>113</v>
      </c>
      <c r="B91" s="40" t="s">
        <v>114</v>
      </c>
      <c r="C91" s="40"/>
      <c r="D91" s="25" t="n">
        <f aca="false">'Ведомствен 2015'!G91</f>
        <v>199.2</v>
      </c>
      <c r="E91" s="25" t="n">
        <f aca="false">'Ведомствен 2015'!H91</f>
        <v>98.4</v>
      </c>
      <c r="F91" s="25" t="n">
        <f aca="false">'Ведомствен 2015'!I91</f>
        <v>49.3975903614458</v>
      </c>
    </row>
    <row r="92" customFormat="false" ht="15.75" hidden="false" customHeight="true" outlineLevel="0" collapsed="false">
      <c r="A92" s="83" t="s">
        <v>115</v>
      </c>
      <c r="B92" s="40" t="s">
        <v>114</v>
      </c>
      <c r="C92" s="40" t="s">
        <v>116</v>
      </c>
      <c r="D92" s="25" t="n">
        <f aca="false">'Ведомствен 2015'!G92</f>
        <v>199.2</v>
      </c>
      <c r="E92" s="25" t="n">
        <f aca="false">'Ведомствен 2015'!H92</f>
        <v>98.4</v>
      </c>
      <c r="F92" s="25" t="n">
        <f aca="false">'Ведомствен 2015'!I92</f>
        <v>49.3975903614458</v>
      </c>
    </row>
    <row r="93" customFormat="false" ht="15" hidden="false" customHeight="false" outlineLevel="0" collapsed="false">
      <c r="A93" s="62" t="s">
        <v>44</v>
      </c>
      <c r="B93" s="76"/>
      <c r="C93" s="76"/>
      <c r="D93" s="61" t="n">
        <f aca="false">'Ведомствен 2015'!G93</f>
        <v>110</v>
      </c>
      <c r="E93" s="61" t="n">
        <f aca="false">'Ведомствен 2015'!H93</f>
        <v>39.1</v>
      </c>
      <c r="F93" s="61" t="n">
        <f aca="false">'Ведомствен 2015'!I93</f>
        <v>35.5454545454546</v>
      </c>
    </row>
    <row r="94" customFormat="false" ht="30.75" hidden="false" customHeight="true" outlineLevel="0" collapsed="false">
      <c r="A94" s="26" t="s">
        <v>69</v>
      </c>
      <c r="B94" s="40" t="s">
        <v>70</v>
      </c>
      <c r="C94" s="40"/>
      <c r="D94" s="25" t="n">
        <f aca="false">'Ведомствен 2015'!G94</f>
        <v>0</v>
      </c>
      <c r="E94" s="25" t="n">
        <f aca="false">'Ведомствен 2015'!H94</f>
        <v>0</v>
      </c>
      <c r="F94" s="25" t="e">
        <f aca="false">'Ведомствен 2015'!I94</f>
        <v>#DIV/0!</v>
      </c>
    </row>
    <row r="95" customFormat="false" ht="30" hidden="false" customHeight="false" outlineLevel="0" collapsed="false">
      <c r="A95" s="27" t="s">
        <v>71</v>
      </c>
      <c r="B95" s="24" t="s">
        <v>72</v>
      </c>
      <c r="C95" s="40"/>
      <c r="D95" s="25" t="n">
        <f aca="false">'Ведомствен 2015'!G95</f>
        <v>0</v>
      </c>
      <c r="E95" s="25" t="n">
        <f aca="false">'Ведомствен 2015'!H95</f>
        <v>0</v>
      </c>
      <c r="F95" s="25" t="e">
        <f aca="false">'Ведомствен 2015'!I95</f>
        <v>#DIV/0!</v>
      </c>
    </row>
    <row r="96" customFormat="false" ht="15" hidden="false" customHeight="false" outlineLevel="0" collapsed="false">
      <c r="A96" s="39" t="s">
        <v>65</v>
      </c>
      <c r="B96" s="24" t="s">
        <v>72</v>
      </c>
      <c r="C96" s="40" t="s">
        <v>68</v>
      </c>
      <c r="D96" s="25" t="n">
        <f aca="false">'Ведомствен 2015'!G96</f>
        <v>0</v>
      </c>
      <c r="E96" s="25" t="n">
        <f aca="false">'Ведомствен 2015'!H96</f>
        <v>0</v>
      </c>
      <c r="F96" s="25" t="e">
        <f aca="false">'Ведомствен 2015'!I96</f>
        <v>#DIV/0!</v>
      </c>
    </row>
    <row r="97" customFormat="false" ht="15" hidden="false" customHeight="false" outlineLevel="0" collapsed="false">
      <c r="A97" s="26" t="s">
        <v>117</v>
      </c>
      <c r="B97" s="40" t="s">
        <v>118</v>
      </c>
      <c r="C97" s="40"/>
      <c r="D97" s="25" t="n">
        <f aca="false">'Ведомствен 2015'!G97</f>
        <v>110</v>
      </c>
      <c r="E97" s="25" t="n">
        <f aca="false">'Ведомствен 2015'!H97</f>
        <v>39.1</v>
      </c>
      <c r="F97" s="25" t="n">
        <f aca="false">'Ведомствен 2015'!I97</f>
        <v>35.5454545454546</v>
      </c>
    </row>
    <row r="98" customFormat="false" ht="15" hidden="false" customHeight="false" outlineLevel="0" collapsed="false">
      <c r="A98" s="26" t="s">
        <v>119</v>
      </c>
      <c r="B98" s="40" t="s">
        <v>120</v>
      </c>
      <c r="C98" s="40"/>
      <c r="D98" s="25" t="n">
        <f aca="false">'Ведомствен 2015'!G98</f>
        <v>110</v>
      </c>
      <c r="E98" s="25" t="n">
        <f aca="false">'Ведомствен 2015'!H98</f>
        <v>39.1</v>
      </c>
      <c r="F98" s="25" t="n">
        <f aca="false">'Ведомствен 2015'!I98</f>
        <v>35.5454545454546</v>
      </c>
    </row>
    <row r="99" customFormat="false" ht="15" hidden="false" customHeight="false" outlineLevel="0" collapsed="false">
      <c r="A99" s="83" t="s">
        <v>115</v>
      </c>
      <c r="B99" s="40" t="s">
        <v>120</v>
      </c>
      <c r="C99" s="40" t="s">
        <v>116</v>
      </c>
      <c r="D99" s="25" t="n">
        <f aca="false">'Ведомствен 2015'!G99</f>
        <v>110</v>
      </c>
      <c r="E99" s="25" t="n">
        <f aca="false">'Ведомствен 2015'!H99</f>
        <v>39.1</v>
      </c>
      <c r="F99" s="25" t="n">
        <f aca="false">'Ведомствен 2015'!I99</f>
        <v>35.5454545454546</v>
      </c>
    </row>
    <row r="100" customFormat="false" ht="15.75" hidden="false" customHeight="false" outlineLevel="0" collapsed="false">
      <c r="A100" s="35" t="s">
        <v>45</v>
      </c>
      <c r="B100" s="21"/>
      <c r="C100" s="21"/>
      <c r="D100" s="30" t="n">
        <f aca="false">'Ведомствен 2015'!G100</f>
        <v>125</v>
      </c>
      <c r="E100" s="30" t="n">
        <f aca="false">'Ведомствен 2015'!H100</f>
        <v>55</v>
      </c>
      <c r="F100" s="30" t="n">
        <f aca="false">'Ведомствен 2015'!I100</f>
        <v>44</v>
      </c>
    </row>
    <row r="101" customFormat="false" ht="15" hidden="false" customHeight="false" outlineLevel="0" collapsed="false">
      <c r="A101" s="62" t="s">
        <v>46</v>
      </c>
      <c r="B101" s="76"/>
      <c r="C101" s="76"/>
      <c r="D101" s="61" t="n">
        <f aca="false">'Ведомствен 2015'!G101</f>
        <v>125</v>
      </c>
      <c r="E101" s="61" t="n">
        <f aca="false">'Ведомствен 2015'!H101</f>
        <v>55</v>
      </c>
      <c r="F101" s="61" t="n">
        <f aca="false">'Ведомствен 2015'!I101</f>
        <v>44</v>
      </c>
    </row>
    <row r="102" customFormat="false" ht="15" hidden="false" customHeight="false" outlineLevel="0" collapsed="false">
      <c r="A102" s="26" t="s">
        <v>77</v>
      </c>
      <c r="B102" s="40" t="s">
        <v>78</v>
      </c>
      <c r="C102" s="40"/>
      <c r="D102" s="25" t="n">
        <f aca="false">'Ведомствен 2015'!G102</f>
        <v>125</v>
      </c>
      <c r="E102" s="25" t="n">
        <f aca="false">'Ведомствен 2015'!H102</f>
        <v>55</v>
      </c>
      <c r="F102" s="25" t="n">
        <f aca="false">'Ведомствен 2015'!I102</f>
        <v>44</v>
      </c>
    </row>
    <row r="103" customFormat="false" ht="30" hidden="false" customHeight="false" outlineLevel="0" collapsed="false">
      <c r="A103" s="26" t="s">
        <v>121</v>
      </c>
      <c r="B103" s="40" t="s">
        <v>122</v>
      </c>
      <c r="C103" s="40"/>
      <c r="D103" s="25" t="n">
        <f aca="false">'Ведомствен 2015'!G103</f>
        <v>125</v>
      </c>
      <c r="E103" s="25" t="n">
        <f aca="false">'Ведомствен 2015'!H103</f>
        <v>55</v>
      </c>
      <c r="F103" s="25" t="n">
        <f aca="false">'Ведомствен 2015'!I103</f>
        <v>44</v>
      </c>
    </row>
    <row r="104" customFormat="false" ht="15" hidden="false" customHeight="false" outlineLevel="0" collapsed="false">
      <c r="A104" s="39" t="s">
        <v>65</v>
      </c>
      <c r="B104" s="40" t="s">
        <v>122</v>
      </c>
      <c r="C104" s="40" t="s">
        <v>66</v>
      </c>
      <c r="D104" s="25" t="n">
        <f aca="false">'Ведомствен 2015'!G104</f>
        <v>125</v>
      </c>
      <c r="E104" s="25" t="n">
        <f aca="false">'Ведомствен 2015'!H104</f>
        <v>55</v>
      </c>
      <c r="F104" s="25" t="n">
        <f aca="false">'Ведомствен 2015'!I104</f>
        <v>44</v>
      </c>
    </row>
    <row r="105" customFormat="false" ht="29.25" hidden="false" customHeight="false" outlineLevel="0" collapsed="false">
      <c r="A105" s="51" t="s">
        <v>47</v>
      </c>
      <c r="B105" s="47"/>
      <c r="C105" s="47"/>
      <c r="D105" s="30" t="n">
        <f aca="false">'Ведомствен 2015'!G105</f>
        <v>18.6</v>
      </c>
      <c r="E105" s="30" t="n">
        <f aca="false">'Ведомствен 2015'!H105</f>
        <v>0</v>
      </c>
      <c r="F105" s="30" t="n">
        <f aca="false">'Ведомствен 2015'!I105</f>
        <v>0</v>
      </c>
    </row>
    <row r="106" customFormat="false" ht="15" hidden="false" customHeight="false" outlineLevel="0" collapsed="false">
      <c r="A106" s="62" t="s">
        <v>48</v>
      </c>
      <c r="B106" s="40"/>
      <c r="C106" s="40"/>
      <c r="D106" s="61" t="n">
        <f aca="false">'Ведомствен 2015'!G106</f>
        <v>18.6</v>
      </c>
      <c r="E106" s="61" t="n">
        <f aca="false">'Ведомствен 2015'!H106</f>
        <v>0</v>
      </c>
      <c r="F106" s="61" t="n">
        <f aca="false">'Ведомствен 2015'!I106</f>
        <v>0</v>
      </c>
    </row>
    <row r="107" customFormat="false" ht="30" hidden="false" customHeight="false" outlineLevel="0" collapsed="false">
      <c r="A107" s="26" t="s">
        <v>123</v>
      </c>
      <c r="B107" s="40" t="s">
        <v>124</v>
      </c>
      <c r="C107" s="40"/>
      <c r="D107" s="25" t="n">
        <f aca="false">'Ведомствен 2015'!G107</f>
        <v>18.6</v>
      </c>
      <c r="E107" s="25" t="n">
        <f aca="false">'Ведомствен 2015'!H107</f>
        <v>0</v>
      </c>
      <c r="F107" s="25" t="n">
        <f aca="false">'Ведомствен 2015'!I107</f>
        <v>0</v>
      </c>
    </row>
    <row r="108" customFormat="false" ht="15" hidden="false" customHeight="false" outlineLevel="0" collapsed="false">
      <c r="A108" s="26" t="s">
        <v>125</v>
      </c>
      <c r="B108" s="40" t="s">
        <v>124</v>
      </c>
      <c r="C108" s="40" t="s">
        <v>126</v>
      </c>
      <c r="D108" s="25" t="n">
        <f aca="false">'Ведомствен 2015'!G108</f>
        <v>18.6</v>
      </c>
      <c r="E108" s="25" t="n">
        <f aca="false">'Ведомствен 2015'!H108</f>
        <v>0</v>
      </c>
      <c r="F108" s="25" t="n">
        <f aca="false">'Ведомствен 2015'!I108</f>
        <v>0</v>
      </c>
    </row>
    <row r="109" customFormat="false" ht="15.75" hidden="false" customHeight="false" outlineLevel="0" collapsed="false">
      <c r="A109" s="52" t="s">
        <v>49</v>
      </c>
      <c r="B109" s="54"/>
      <c r="C109" s="54"/>
      <c r="D109" s="55" t="n">
        <f aca="false">D10+D34+D40+D51+D64+D84+D88+D100+D105</f>
        <v>16699.5</v>
      </c>
      <c r="E109" s="55" t="n">
        <f aca="false">E10+E34+E40+E51+E64+E84+E88+E100+E105</f>
        <v>6983.3</v>
      </c>
      <c r="F109" s="55" t="n">
        <f aca="false">E109/D109%</f>
        <v>41.817419683224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4.85"/>
    <col collapsed="false" customWidth="true" hidden="false" outlineLevel="0" max="3" min="3" style="2" width="4.14"/>
    <col collapsed="false" customWidth="true" hidden="false" outlineLevel="0" max="4" min="4" style="2" width="3.42"/>
    <col collapsed="false" customWidth="true" hidden="false" outlineLevel="0" max="5" min="5" style="2" width="8.7"/>
    <col collapsed="false" customWidth="true" hidden="false" outlineLevel="0" max="6" min="6" style="2" width="3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3"/>
      <c r="C1" s="56"/>
      <c r="D1" s="5"/>
      <c r="E1" s="5"/>
      <c r="F1" s="84"/>
      <c r="G1" s="6"/>
      <c r="H1" s="2"/>
      <c r="I1" s="6" t="s">
        <v>127</v>
      </c>
    </row>
    <row r="2" customFormat="false" ht="15" hidden="false" customHeight="true" outlineLevel="0" collapsed="false">
      <c r="A2" s="4"/>
      <c r="B2" s="13"/>
      <c r="C2" s="56"/>
      <c r="D2" s="5"/>
      <c r="E2" s="5"/>
      <c r="F2" s="84"/>
      <c r="G2" s="9"/>
      <c r="H2" s="2"/>
      <c r="I2" s="9" t="s">
        <v>1</v>
      </c>
    </row>
    <row r="3" customFormat="false" ht="15" hidden="false" customHeight="true" outlineLevel="0" collapsed="false">
      <c r="A3" s="7"/>
      <c r="B3" s="7"/>
      <c r="C3" s="56"/>
      <c r="D3" s="8"/>
      <c r="E3" s="8"/>
      <c r="F3" s="85"/>
      <c r="G3" s="9"/>
      <c r="H3" s="57"/>
      <c r="I3" s="9" t="s">
        <v>2</v>
      </c>
    </row>
    <row r="4" customFormat="false" ht="15" hidden="false" customHeight="true" outlineLevel="0" collapsed="false">
      <c r="A4" s="7"/>
      <c r="B4" s="7"/>
      <c r="C4" s="56"/>
      <c r="D4" s="8"/>
      <c r="E4" s="8"/>
      <c r="F4" s="85"/>
      <c r="G4" s="86"/>
      <c r="H4" s="57"/>
      <c r="I4" s="86" t="s">
        <v>128</v>
      </c>
    </row>
    <row r="5" customFormat="false" ht="15" hidden="false" customHeight="true" outlineLevel="0" collapsed="false">
      <c r="A5" s="7"/>
      <c r="B5" s="7"/>
      <c r="C5" s="56"/>
      <c r="D5" s="8"/>
      <c r="E5" s="8"/>
      <c r="F5" s="85"/>
      <c r="G5" s="9"/>
      <c r="H5" s="57"/>
    </row>
    <row r="6" customFormat="false" ht="15.75" hidden="false" customHeight="true" outlineLevel="0" collapsed="false">
      <c r="A6" s="12" t="s">
        <v>129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5"/>
      <c r="D7" s="5"/>
      <c r="E7" s="5"/>
      <c r="F7" s="5"/>
      <c r="G7" s="14"/>
      <c r="I7" s="14"/>
    </row>
    <row r="8" s="18" customFormat="true" ht="80.25" hidden="false" customHeight="true" outlineLevel="0" collapsed="false">
      <c r="A8" s="15" t="s">
        <v>4</v>
      </c>
      <c r="B8" s="16" t="s">
        <v>130</v>
      </c>
      <c r="C8" s="16" t="s">
        <v>5</v>
      </c>
      <c r="D8" s="16" t="s">
        <v>6</v>
      </c>
      <c r="E8" s="16" t="s">
        <v>52</v>
      </c>
      <c r="F8" s="58" t="s">
        <v>53</v>
      </c>
      <c r="G8" s="17" t="s">
        <v>7</v>
      </c>
      <c r="H8" s="17" t="s">
        <v>8</v>
      </c>
      <c r="I8" s="17" t="s">
        <v>131</v>
      </c>
    </row>
    <row r="9" s="18" customFormat="true" ht="15" hidden="false" customHeight="false" outlineLevel="0" collapsed="false">
      <c r="A9" s="15"/>
      <c r="B9" s="16"/>
      <c r="C9" s="16"/>
      <c r="D9" s="16"/>
      <c r="E9" s="16"/>
      <c r="F9" s="58"/>
      <c r="G9" s="19" t="s">
        <v>10</v>
      </c>
      <c r="H9" s="19" t="s">
        <v>10</v>
      </c>
      <c r="I9" s="17"/>
    </row>
    <row r="10" customFormat="false" ht="15.75" hidden="false" customHeight="false" outlineLevel="0" collapsed="false">
      <c r="A10" s="20" t="s">
        <v>11</v>
      </c>
      <c r="B10" s="87" t="s">
        <v>132</v>
      </c>
      <c r="C10" s="21" t="s">
        <v>12</v>
      </c>
      <c r="D10" s="21"/>
      <c r="E10" s="21"/>
      <c r="F10" s="21"/>
      <c r="G10" s="22" t="n">
        <f aca="false">G11+G15+G21+G25</f>
        <v>9397.5</v>
      </c>
      <c r="H10" s="22" t="n">
        <f aca="false">H11+H15+H21+H25</f>
        <v>4146.1</v>
      </c>
      <c r="I10" s="22" t="n">
        <f aca="false">H10/G10%</f>
        <v>44.1191806331471</v>
      </c>
    </row>
    <row r="11" customFormat="false" ht="30" hidden="false" customHeight="false" outlineLevel="0" collapsed="false">
      <c r="A11" s="59" t="s">
        <v>13</v>
      </c>
      <c r="B11" s="88" t="s">
        <v>132</v>
      </c>
      <c r="C11" s="60" t="s">
        <v>12</v>
      </c>
      <c r="D11" s="60" t="s">
        <v>14</v>
      </c>
      <c r="E11" s="60"/>
      <c r="F11" s="60"/>
      <c r="G11" s="61" t="n">
        <f aca="false">G12</f>
        <v>662.7</v>
      </c>
      <c r="H11" s="61" t="n">
        <f aca="false">H12</f>
        <v>344.6</v>
      </c>
      <c r="I11" s="61" t="n">
        <f aca="false">H11/G11%</f>
        <v>51.9993964086314</v>
      </c>
    </row>
    <row r="12" customFormat="false" ht="15" hidden="false" customHeight="false" outlineLevel="0" collapsed="false">
      <c r="A12" s="23" t="s">
        <v>55</v>
      </c>
      <c r="B12" s="89" t="s">
        <v>132</v>
      </c>
      <c r="C12" s="24" t="s">
        <v>12</v>
      </c>
      <c r="D12" s="24" t="s">
        <v>14</v>
      </c>
      <c r="E12" s="24" t="s">
        <v>56</v>
      </c>
      <c r="F12" s="24"/>
      <c r="G12" s="25" t="n">
        <f aca="false">G13</f>
        <v>662.7</v>
      </c>
      <c r="H12" s="25" t="n">
        <f aca="false">H13</f>
        <v>344.6</v>
      </c>
      <c r="I12" s="25" t="n">
        <f aca="false">H12/G12%</f>
        <v>51.9993964086314</v>
      </c>
    </row>
    <row r="13" customFormat="false" ht="15" hidden="false" customHeight="false" outlineLevel="0" collapsed="false">
      <c r="A13" s="26" t="s">
        <v>57</v>
      </c>
      <c r="B13" s="89" t="s">
        <v>132</v>
      </c>
      <c r="C13" s="24" t="s">
        <v>12</v>
      </c>
      <c r="D13" s="24" t="s">
        <v>14</v>
      </c>
      <c r="E13" s="24" t="s">
        <v>58</v>
      </c>
      <c r="F13" s="24"/>
      <c r="G13" s="25" t="n">
        <f aca="false">G14</f>
        <v>662.7</v>
      </c>
      <c r="H13" s="25" t="n">
        <f aca="false">H14</f>
        <v>344.6</v>
      </c>
      <c r="I13" s="25" t="n">
        <f aca="false">H13/G13%</f>
        <v>51.9993964086314</v>
      </c>
    </row>
    <row r="14" customFormat="false" ht="45.75" hidden="false" customHeight="true" outlineLevel="0" collapsed="false">
      <c r="A14" s="26" t="s">
        <v>59</v>
      </c>
      <c r="B14" s="89" t="s">
        <v>132</v>
      </c>
      <c r="C14" s="24" t="s">
        <v>12</v>
      </c>
      <c r="D14" s="24" t="s">
        <v>14</v>
      </c>
      <c r="E14" s="24" t="s">
        <v>58</v>
      </c>
      <c r="F14" s="24" t="s">
        <v>60</v>
      </c>
      <c r="G14" s="90" t="n">
        <v>662.7</v>
      </c>
      <c r="H14" s="90" t="n">
        <v>344.6</v>
      </c>
      <c r="I14" s="25" t="n">
        <f aca="false">H14/G14%</f>
        <v>51.9993964086314</v>
      </c>
    </row>
    <row r="15" customFormat="false" ht="47.25" hidden="false" customHeight="true" outlineLevel="0" collapsed="false">
      <c r="A15" s="62" t="s">
        <v>15</v>
      </c>
      <c r="B15" s="88" t="s">
        <v>132</v>
      </c>
      <c r="C15" s="60" t="s">
        <v>12</v>
      </c>
      <c r="D15" s="60" t="s">
        <v>16</v>
      </c>
      <c r="E15" s="60"/>
      <c r="F15" s="60"/>
      <c r="G15" s="61" t="n">
        <f aca="false">G16</f>
        <v>6012.5</v>
      </c>
      <c r="H15" s="61" t="n">
        <f aca="false">H16</f>
        <v>2357.5</v>
      </c>
      <c r="I15" s="61" t="n">
        <f aca="false">H15/G15%</f>
        <v>39.2099792099792</v>
      </c>
    </row>
    <row r="16" customFormat="false" ht="15" hidden="false" customHeight="true" outlineLevel="0" collapsed="false">
      <c r="A16" s="27" t="s">
        <v>61</v>
      </c>
      <c r="B16" s="89" t="s">
        <v>132</v>
      </c>
      <c r="C16" s="24" t="s">
        <v>12</v>
      </c>
      <c r="D16" s="24" t="s">
        <v>16</v>
      </c>
      <c r="E16" s="24" t="s">
        <v>62</v>
      </c>
      <c r="F16" s="24"/>
      <c r="G16" s="25" t="n">
        <f aca="false">G17</f>
        <v>6012.5</v>
      </c>
      <c r="H16" s="25" t="n">
        <f aca="false">H17</f>
        <v>2357.5</v>
      </c>
      <c r="I16" s="25" t="n">
        <f aca="false">H16/G16%</f>
        <v>39.2099792099792</v>
      </c>
    </row>
    <row r="17" customFormat="false" ht="15" hidden="false" customHeight="false" outlineLevel="0" collapsed="false">
      <c r="A17" s="27" t="s">
        <v>63</v>
      </c>
      <c r="B17" s="89" t="s">
        <v>132</v>
      </c>
      <c r="C17" s="24" t="s">
        <v>12</v>
      </c>
      <c r="D17" s="24" t="s">
        <v>16</v>
      </c>
      <c r="E17" s="24" t="s">
        <v>64</v>
      </c>
      <c r="F17" s="24"/>
      <c r="G17" s="25" t="n">
        <f aca="false">G18+G19+G20</f>
        <v>6012.5</v>
      </c>
      <c r="H17" s="25" t="n">
        <f aca="false">H18+H19+H20</f>
        <v>2357.5</v>
      </c>
      <c r="I17" s="25" t="n">
        <f aca="false">H17/G17%</f>
        <v>39.2099792099792</v>
      </c>
    </row>
    <row r="18" customFormat="false" ht="46.5" hidden="false" customHeight="true" outlineLevel="0" collapsed="false">
      <c r="A18" s="26" t="s">
        <v>59</v>
      </c>
      <c r="B18" s="89" t="s">
        <v>132</v>
      </c>
      <c r="C18" s="24" t="s">
        <v>12</v>
      </c>
      <c r="D18" s="24" t="s">
        <v>16</v>
      </c>
      <c r="E18" s="24" t="s">
        <v>64</v>
      </c>
      <c r="F18" s="24" t="s">
        <v>60</v>
      </c>
      <c r="G18" s="90" t="n">
        <v>5275.2</v>
      </c>
      <c r="H18" s="90" t="n">
        <v>2142.4</v>
      </c>
      <c r="I18" s="25" t="n">
        <f aca="false">H18/G18%</f>
        <v>40.612678192296</v>
      </c>
    </row>
    <row r="19" customFormat="false" ht="15" hidden="false" customHeight="false" outlineLevel="0" collapsed="false">
      <c r="A19" s="39" t="s">
        <v>65</v>
      </c>
      <c r="B19" s="89" t="s">
        <v>132</v>
      </c>
      <c r="C19" s="24" t="s">
        <v>12</v>
      </c>
      <c r="D19" s="24" t="s">
        <v>16</v>
      </c>
      <c r="E19" s="24" t="s">
        <v>64</v>
      </c>
      <c r="F19" s="24" t="s">
        <v>66</v>
      </c>
      <c r="G19" s="90" t="n">
        <v>635.7</v>
      </c>
      <c r="H19" s="90" t="n">
        <v>181.1</v>
      </c>
      <c r="I19" s="25" t="n">
        <f aca="false">H19/G19%</f>
        <v>28.4882806355199</v>
      </c>
    </row>
    <row r="20" customFormat="false" ht="15" hidden="false" customHeight="false" outlineLevel="0" collapsed="false">
      <c r="A20" s="26" t="s">
        <v>67</v>
      </c>
      <c r="B20" s="89" t="s">
        <v>132</v>
      </c>
      <c r="C20" s="24" t="s">
        <v>12</v>
      </c>
      <c r="D20" s="24" t="s">
        <v>16</v>
      </c>
      <c r="E20" s="24" t="s">
        <v>64</v>
      </c>
      <c r="F20" s="24" t="s">
        <v>68</v>
      </c>
      <c r="G20" s="90" t="n">
        <v>101.6</v>
      </c>
      <c r="H20" s="90" t="n">
        <v>34</v>
      </c>
      <c r="I20" s="25" t="n">
        <f aca="false">H20/G20%</f>
        <v>33.4645669291339</v>
      </c>
    </row>
    <row r="21" customFormat="false" ht="15.75" hidden="false" customHeight="true" outlineLevel="0" collapsed="false">
      <c r="A21" s="63" t="s">
        <v>17</v>
      </c>
      <c r="B21" s="88" t="s">
        <v>132</v>
      </c>
      <c r="C21" s="60" t="s">
        <v>12</v>
      </c>
      <c r="D21" s="60" t="s">
        <v>18</v>
      </c>
      <c r="E21" s="60"/>
      <c r="F21" s="60"/>
      <c r="G21" s="61" t="n">
        <f aca="false">G22</f>
        <v>300</v>
      </c>
      <c r="H21" s="61" t="n">
        <f aca="false">H22</f>
        <v>0</v>
      </c>
      <c r="I21" s="61" t="n">
        <f aca="false">H21/G21%</f>
        <v>0</v>
      </c>
    </row>
    <row r="22" customFormat="false" ht="29.25" hidden="false" customHeight="true" outlineLevel="0" collapsed="false">
      <c r="A22" s="27" t="s">
        <v>69</v>
      </c>
      <c r="B22" s="89" t="s">
        <v>132</v>
      </c>
      <c r="C22" s="24" t="s">
        <v>12</v>
      </c>
      <c r="D22" s="24" t="s">
        <v>18</v>
      </c>
      <c r="E22" s="24" t="s">
        <v>70</v>
      </c>
      <c r="F22" s="24"/>
      <c r="G22" s="25" t="n">
        <f aca="false">G23</f>
        <v>300</v>
      </c>
      <c r="H22" s="25" t="n">
        <f aca="false">H23</f>
        <v>0</v>
      </c>
      <c r="I22" s="25" t="n">
        <f aca="false">H22/G22%</f>
        <v>0</v>
      </c>
    </row>
    <row r="23" customFormat="false" ht="30" hidden="false" customHeight="false" outlineLevel="0" collapsed="false">
      <c r="A23" s="27" t="s">
        <v>71</v>
      </c>
      <c r="B23" s="89" t="s">
        <v>132</v>
      </c>
      <c r="C23" s="24" t="s">
        <v>12</v>
      </c>
      <c r="D23" s="24" t="s">
        <v>18</v>
      </c>
      <c r="E23" s="24" t="s">
        <v>72</v>
      </c>
      <c r="F23" s="24"/>
      <c r="G23" s="25" t="n">
        <f aca="false">G24</f>
        <v>300</v>
      </c>
      <c r="H23" s="25" t="n">
        <f aca="false">H24</f>
        <v>0</v>
      </c>
      <c r="I23" s="25" t="n">
        <f aca="false">H23/G23%</f>
        <v>0</v>
      </c>
    </row>
    <row r="24" customFormat="false" ht="15" hidden="false" customHeight="false" outlineLevel="0" collapsed="false">
      <c r="A24" s="26" t="s">
        <v>67</v>
      </c>
      <c r="B24" s="89" t="s">
        <v>132</v>
      </c>
      <c r="C24" s="24" t="s">
        <v>12</v>
      </c>
      <c r="D24" s="24" t="s">
        <v>18</v>
      </c>
      <c r="E24" s="24" t="s">
        <v>72</v>
      </c>
      <c r="F24" s="24" t="s">
        <v>68</v>
      </c>
      <c r="G24" s="90" t="n">
        <v>300</v>
      </c>
      <c r="H24" s="90"/>
      <c r="I24" s="25" t="n">
        <f aca="false">H24/G24%</f>
        <v>0</v>
      </c>
    </row>
    <row r="25" customFormat="false" ht="15" hidden="false" customHeight="false" outlineLevel="0" collapsed="false">
      <c r="A25" s="62" t="s">
        <v>19</v>
      </c>
      <c r="B25" s="88" t="s">
        <v>132</v>
      </c>
      <c r="C25" s="60" t="s">
        <v>12</v>
      </c>
      <c r="D25" s="60" t="s">
        <v>20</v>
      </c>
      <c r="E25" s="60"/>
      <c r="F25" s="60"/>
      <c r="G25" s="61" t="n">
        <f aca="false">G26+G29</f>
        <v>2422.3</v>
      </c>
      <c r="H25" s="61" t="n">
        <f aca="false">H26+H29</f>
        <v>1444</v>
      </c>
      <c r="I25" s="61" t="n">
        <f aca="false">H25/G25%</f>
        <v>59.6127647277381</v>
      </c>
    </row>
    <row r="26" customFormat="false" ht="45" hidden="false" customHeight="false" outlineLevel="0" collapsed="false">
      <c r="A26" s="64" t="s">
        <v>73</v>
      </c>
      <c r="B26" s="89" t="s">
        <v>132</v>
      </c>
      <c r="C26" s="24" t="s">
        <v>12</v>
      </c>
      <c r="D26" s="24" t="s">
        <v>20</v>
      </c>
      <c r="E26" s="24" t="s">
        <v>74</v>
      </c>
      <c r="F26" s="43"/>
      <c r="G26" s="44" t="n">
        <f aca="false">G27</f>
        <v>38.8</v>
      </c>
      <c r="H26" s="44" t="n">
        <f aca="false">H27</f>
        <v>19.5</v>
      </c>
      <c r="I26" s="25" t="n">
        <f aca="false">H26/G26%</f>
        <v>50.2577319587629</v>
      </c>
    </row>
    <row r="27" customFormat="false" ht="15.75" hidden="false" customHeight="true" outlineLevel="0" collapsed="false">
      <c r="A27" s="64" t="s">
        <v>75</v>
      </c>
      <c r="B27" s="89" t="s">
        <v>132</v>
      </c>
      <c r="C27" s="24" t="s">
        <v>12</v>
      </c>
      <c r="D27" s="24" t="s">
        <v>20</v>
      </c>
      <c r="E27" s="24" t="s">
        <v>76</v>
      </c>
      <c r="F27" s="65"/>
      <c r="G27" s="34" t="n">
        <f aca="false">G28</f>
        <v>38.8</v>
      </c>
      <c r="H27" s="34" t="n">
        <f aca="false">H28</f>
        <v>19.5</v>
      </c>
      <c r="I27" s="25" t="n">
        <f aca="false">H27/G27%</f>
        <v>50.2577319587629</v>
      </c>
    </row>
    <row r="28" customFormat="false" ht="15" hidden="false" customHeight="false" outlineLevel="0" collapsed="false">
      <c r="A28" s="39" t="s">
        <v>65</v>
      </c>
      <c r="B28" s="89" t="s">
        <v>132</v>
      </c>
      <c r="C28" s="24" t="s">
        <v>12</v>
      </c>
      <c r="D28" s="24" t="s">
        <v>20</v>
      </c>
      <c r="E28" s="24" t="s">
        <v>76</v>
      </c>
      <c r="F28" s="24" t="s">
        <v>66</v>
      </c>
      <c r="G28" s="91" t="n">
        <v>38.8</v>
      </c>
      <c r="H28" s="91" t="n">
        <v>19.5</v>
      </c>
      <c r="I28" s="25" t="n">
        <f aca="false">H28/G28%</f>
        <v>50.2577319587629</v>
      </c>
    </row>
    <row r="29" customFormat="false" ht="16.5" hidden="false" customHeight="true" outlineLevel="0" collapsed="false">
      <c r="A29" s="66" t="s">
        <v>77</v>
      </c>
      <c r="B29" s="89" t="s">
        <v>132</v>
      </c>
      <c r="C29" s="24" t="s">
        <v>12</v>
      </c>
      <c r="D29" s="24" t="s">
        <v>20</v>
      </c>
      <c r="E29" s="24" t="s">
        <v>78</v>
      </c>
      <c r="F29" s="24"/>
      <c r="G29" s="25" t="n">
        <f aca="false">G30</f>
        <v>2383.5</v>
      </c>
      <c r="H29" s="25" t="n">
        <f aca="false">H30</f>
        <v>1424.5</v>
      </c>
      <c r="I29" s="25" t="n">
        <f aca="false">H29/G29%</f>
        <v>59.7650513950073</v>
      </c>
    </row>
    <row r="30" customFormat="false" ht="16.5" hidden="false" customHeight="true" outlineLevel="0" collapsed="false">
      <c r="A30" s="66" t="s">
        <v>79</v>
      </c>
      <c r="B30" s="89" t="s">
        <v>132</v>
      </c>
      <c r="C30" s="24" t="s">
        <v>12</v>
      </c>
      <c r="D30" s="24" t="s">
        <v>20</v>
      </c>
      <c r="E30" s="24" t="s">
        <v>80</v>
      </c>
      <c r="F30" s="24"/>
      <c r="G30" s="25" t="n">
        <f aca="false">G31+G32+G33</f>
        <v>2383.5</v>
      </c>
      <c r="H30" s="25" t="n">
        <f aca="false">H31+H32+H33</f>
        <v>1424.5</v>
      </c>
      <c r="I30" s="25" t="n">
        <f aca="false">H30/G30%</f>
        <v>59.7650513950073</v>
      </c>
    </row>
    <row r="31" customFormat="false" ht="45.75" hidden="false" customHeight="true" outlineLevel="0" collapsed="false">
      <c r="A31" s="26" t="s">
        <v>59</v>
      </c>
      <c r="B31" s="89" t="s">
        <v>132</v>
      </c>
      <c r="C31" s="24" t="s">
        <v>12</v>
      </c>
      <c r="D31" s="24" t="s">
        <v>20</v>
      </c>
      <c r="E31" s="24" t="s">
        <v>80</v>
      </c>
      <c r="F31" s="24" t="s">
        <v>60</v>
      </c>
      <c r="G31" s="90"/>
      <c r="H31" s="90"/>
      <c r="I31" s="25" t="e">
        <f aca="false">H31/G31%</f>
        <v>#DIV/0!</v>
      </c>
    </row>
    <row r="32" customFormat="false" ht="18" hidden="false" customHeight="true" outlineLevel="0" collapsed="false">
      <c r="A32" s="39" t="s">
        <v>65</v>
      </c>
      <c r="B32" s="89" t="s">
        <v>132</v>
      </c>
      <c r="C32" s="24" t="s">
        <v>12</v>
      </c>
      <c r="D32" s="24" t="s">
        <v>20</v>
      </c>
      <c r="E32" s="24" t="s">
        <v>80</v>
      </c>
      <c r="F32" s="24" t="s">
        <v>66</v>
      </c>
      <c r="G32" s="90" t="n">
        <v>2378.5</v>
      </c>
      <c r="H32" s="90" t="n">
        <v>1424.3</v>
      </c>
      <c r="I32" s="25" t="n">
        <f aca="false">H32/G32%</f>
        <v>59.8822787471095</v>
      </c>
    </row>
    <row r="33" customFormat="false" ht="18" hidden="false" customHeight="true" outlineLevel="0" collapsed="false">
      <c r="A33" s="26" t="s">
        <v>67</v>
      </c>
      <c r="B33" s="89" t="s">
        <v>132</v>
      </c>
      <c r="C33" s="24" t="s">
        <v>12</v>
      </c>
      <c r="D33" s="24" t="s">
        <v>20</v>
      </c>
      <c r="E33" s="24" t="s">
        <v>80</v>
      </c>
      <c r="F33" s="33" t="s">
        <v>68</v>
      </c>
      <c r="G33" s="92" t="n">
        <v>5</v>
      </c>
      <c r="H33" s="92" t="n">
        <v>0.2</v>
      </c>
      <c r="I33" s="25" t="n">
        <f aca="false">H33/G33%</f>
        <v>4</v>
      </c>
    </row>
    <row r="34" customFormat="false" ht="18.75" hidden="false" customHeight="true" outlineLevel="0" collapsed="false">
      <c r="A34" s="20" t="s">
        <v>21</v>
      </c>
      <c r="B34" s="87" t="s">
        <v>132</v>
      </c>
      <c r="C34" s="28" t="s">
        <v>14</v>
      </c>
      <c r="D34" s="29"/>
      <c r="E34" s="29"/>
      <c r="F34" s="29"/>
      <c r="G34" s="30" t="n">
        <f aca="false">G35</f>
        <v>123.5</v>
      </c>
      <c r="H34" s="30" t="n">
        <f aca="false">H35</f>
        <v>74.1</v>
      </c>
      <c r="I34" s="22" t="n">
        <f aca="false">H34/G34%</f>
        <v>60</v>
      </c>
    </row>
    <row r="35" customFormat="false" ht="15.75" hidden="false" customHeight="true" outlineLevel="0" collapsed="false">
      <c r="A35" s="68" t="s">
        <v>22</v>
      </c>
      <c r="B35" s="88" t="s">
        <v>132</v>
      </c>
      <c r="C35" s="93" t="s">
        <v>14</v>
      </c>
      <c r="D35" s="69" t="s">
        <v>23</v>
      </c>
      <c r="E35" s="69"/>
      <c r="F35" s="70"/>
      <c r="G35" s="94" t="n">
        <f aca="false">G36</f>
        <v>123.5</v>
      </c>
      <c r="H35" s="94" t="n">
        <f aca="false">H36</f>
        <v>74.1</v>
      </c>
      <c r="I35" s="61" t="n">
        <f aca="false">H35/G35%</f>
        <v>60</v>
      </c>
    </row>
    <row r="36" customFormat="false" ht="29.25" hidden="false" customHeight="true" outlineLevel="0" collapsed="false">
      <c r="A36" s="71" t="s">
        <v>81</v>
      </c>
      <c r="B36" s="89" t="s">
        <v>132</v>
      </c>
      <c r="C36" s="38" t="s">
        <v>14</v>
      </c>
      <c r="D36" s="24" t="s">
        <v>23</v>
      </c>
      <c r="E36" s="24" t="s">
        <v>82</v>
      </c>
      <c r="F36" s="72"/>
      <c r="G36" s="34" t="n">
        <f aca="false">G37</f>
        <v>123.5</v>
      </c>
      <c r="H36" s="34" t="n">
        <f aca="false">H37</f>
        <v>74.1</v>
      </c>
      <c r="I36" s="25" t="n">
        <f aca="false">H36/G36%</f>
        <v>60</v>
      </c>
    </row>
    <row r="37" customFormat="false" ht="29.25" hidden="false" customHeight="true" outlineLevel="0" collapsed="false">
      <c r="A37" s="73" t="s">
        <v>83</v>
      </c>
      <c r="B37" s="89" t="s">
        <v>132</v>
      </c>
      <c r="C37" s="38" t="s">
        <v>14</v>
      </c>
      <c r="D37" s="24" t="s">
        <v>23</v>
      </c>
      <c r="E37" s="24" t="s">
        <v>84</v>
      </c>
      <c r="F37" s="43"/>
      <c r="G37" s="44" t="n">
        <f aca="false">G38+G39</f>
        <v>123.5</v>
      </c>
      <c r="H37" s="44" t="n">
        <f aca="false">H38+H39</f>
        <v>74.1</v>
      </c>
      <c r="I37" s="25" t="n">
        <f aca="false">H37/G37%</f>
        <v>60</v>
      </c>
    </row>
    <row r="38" customFormat="false" ht="28.5" hidden="false" customHeight="true" outlineLevel="0" collapsed="false">
      <c r="A38" s="26" t="s">
        <v>59</v>
      </c>
      <c r="B38" s="89" t="s">
        <v>132</v>
      </c>
      <c r="C38" s="38" t="s">
        <v>14</v>
      </c>
      <c r="D38" s="24" t="s">
        <v>23</v>
      </c>
      <c r="E38" s="24" t="s">
        <v>84</v>
      </c>
      <c r="F38" s="43" t="s">
        <v>60</v>
      </c>
      <c r="G38" s="95" t="n">
        <v>117.4</v>
      </c>
      <c r="H38" s="95" t="n">
        <v>74.1</v>
      </c>
      <c r="I38" s="25" t="n">
        <f aca="false">H38/G38%</f>
        <v>63.1175468483816</v>
      </c>
    </row>
    <row r="39" customFormat="false" ht="15.75" hidden="false" customHeight="true" outlineLevel="0" collapsed="false">
      <c r="A39" s="39" t="s">
        <v>65</v>
      </c>
      <c r="B39" s="89" t="s">
        <v>132</v>
      </c>
      <c r="C39" s="38" t="s">
        <v>14</v>
      </c>
      <c r="D39" s="24" t="s">
        <v>23</v>
      </c>
      <c r="E39" s="24" t="s">
        <v>84</v>
      </c>
      <c r="F39" s="43" t="s">
        <v>66</v>
      </c>
      <c r="G39" s="95" t="n">
        <v>6.1</v>
      </c>
      <c r="H39" s="95"/>
      <c r="I39" s="25" t="n">
        <f aca="false">H39/G39%</f>
        <v>0</v>
      </c>
    </row>
    <row r="40" customFormat="false" ht="30" hidden="false" customHeight="true" outlineLevel="0" collapsed="false">
      <c r="A40" s="35" t="s">
        <v>24</v>
      </c>
      <c r="B40" s="87" t="s">
        <v>132</v>
      </c>
      <c r="C40" s="36" t="s">
        <v>23</v>
      </c>
      <c r="D40" s="21"/>
      <c r="E40" s="21"/>
      <c r="F40" s="21"/>
      <c r="G40" s="22" t="n">
        <f aca="false">G41+G45</f>
        <v>200</v>
      </c>
      <c r="H40" s="22" t="n">
        <f aca="false">H41+H45</f>
        <v>0</v>
      </c>
      <c r="I40" s="22" t="n">
        <f aca="false">H40/G40%</f>
        <v>0</v>
      </c>
    </row>
    <row r="41" customFormat="false" ht="29.25" hidden="false" customHeight="true" outlineLevel="0" collapsed="false">
      <c r="A41" s="59" t="s">
        <v>25</v>
      </c>
      <c r="B41" s="88" t="s">
        <v>132</v>
      </c>
      <c r="C41" s="60" t="s">
        <v>23</v>
      </c>
      <c r="D41" s="60" t="s">
        <v>26</v>
      </c>
      <c r="E41" s="60"/>
      <c r="F41" s="60"/>
      <c r="G41" s="61" t="n">
        <f aca="false">G42</f>
        <v>150</v>
      </c>
      <c r="H41" s="61" t="n">
        <f aca="false">H42</f>
        <v>0</v>
      </c>
      <c r="I41" s="61" t="n">
        <f aca="false">H41/G41%</f>
        <v>0</v>
      </c>
    </row>
    <row r="42" customFormat="false" ht="15" hidden="false" customHeight="true" outlineLevel="0" collapsed="false">
      <c r="A42" s="23" t="s">
        <v>85</v>
      </c>
      <c r="B42" s="89" t="s">
        <v>132</v>
      </c>
      <c r="C42" s="24" t="s">
        <v>23</v>
      </c>
      <c r="D42" s="24" t="s">
        <v>26</v>
      </c>
      <c r="E42" s="24" t="s">
        <v>86</v>
      </c>
      <c r="F42" s="24"/>
      <c r="G42" s="25" t="n">
        <f aca="false">G43</f>
        <v>150</v>
      </c>
      <c r="H42" s="25" t="n">
        <f aca="false">H43</f>
        <v>0</v>
      </c>
      <c r="I42" s="25" t="n">
        <f aca="false">H42/G42%</f>
        <v>0</v>
      </c>
    </row>
    <row r="43" customFormat="false" ht="28.5" hidden="false" customHeight="true" outlineLevel="0" collapsed="false">
      <c r="A43" s="23" t="s">
        <v>87</v>
      </c>
      <c r="B43" s="89" t="s">
        <v>132</v>
      </c>
      <c r="C43" s="24" t="s">
        <v>23</v>
      </c>
      <c r="D43" s="24" t="s">
        <v>26</v>
      </c>
      <c r="E43" s="24" t="s">
        <v>88</v>
      </c>
      <c r="F43" s="24"/>
      <c r="G43" s="25" t="n">
        <f aca="false">G44</f>
        <v>150</v>
      </c>
      <c r="H43" s="25" t="n">
        <f aca="false">H44</f>
        <v>0</v>
      </c>
      <c r="I43" s="25" t="n">
        <f aca="false">H43/G43%</f>
        <v>0</v>
      </c>
    </row>
    <row r="44" customFormat="false" ht="16.5" hidden="false" customHeight="true" outlineLevel="0" collapsed="false">
      <c r="A44" s="39" t="s">
        <v>65</v>
      </c>
      <c r="B44" s="89" t="s">
        <v>132</v>
      </c>
      <c r="C44" s="24" t="s">
        <v>23</v>
      </c>
      <c r="D44" s="24" t="s">
        <v>26</v>
      </c>
      <c r="E44" s="24" t="s">
        <v>88</v>
      </c>
      <c r="F44" s="24" t="s">
        <v>66</v>
      </c>
      <c r="G44" s="90" t="n">
        <v>150</v>
      </c>
      <c r="H44" s="90"/>
      <c r="I44" s="25" t="n">
        <f aca="false">H44/G44%</f>
        <v>0</v>
      </c>
    </row>
    <row r="45" customFormat="false" ht="30.75" hidden="false" customHeight="true" outlineLevel="0" collapsed="false">
      <c r="A45" s="74" t="s">
        <v>27</v>
      </c>
      <c r="B45" s="88" t="s">
        <v>132</v>
      </c>
      <c r="C45" s="96" t="s">
        <v>23</v>
      </c>
      <c r="D45" s="60" t="s">
        <v>28</v>
      </c>
      <c r="E45" s="60"/>
      <c r="F45" s="60"/>
      <c r="G45" s="61" t="n">
        <f aca="false">G46</f>
        <v>50</v>
      </c>
      <c r="H45" s="61" t="n">
        <f aca="false">H46</f>
        <v>0</v>
      </c>
      <c r="I45" s="61" t="n">
        <f aca="false">H45/G45%</f>
        <v>0</v>
      </c>
    </row>
    <row r="46" customFormat="false" ht="15.75" hidden="false" customHeight="true" outlineLevel="0" collapsed="false">
      <c r="A46" s="37" t="s">
        <v>89</v>
      </c>
      <c r="B46" s="89" t="s">
        <v>132</v>
      </c>
      <c r="C46" s="38" t="s">
        <v>23</v>
      </c>
      <c r="D46" s="24" t="s">
        <v>28</v>
      </c>
      <c r="E46" s="24" t="s">
        <v>90</v>
      </c>
      <c r="F46" s="24"/>
      <c r="G46" s="25" t="n">
        <f aca="false">G47+G49</f>
        <v>50</v>
      </c>
      <c r="H46" s="25" t="n">
        <f aca="false">H47+H49</f>
        <v>0</v>
      </c>
      <c r="I46" s="25" t="n">
        <f aca="false">H46/G46%</f>
        <v>0</v>
      </c>
    </row>
    <row r="47" customFormat="false" ht="32.25" hidden="false" customHeight="true" outlineLevel="0" collapsed="false">
      <c r="A47" s="37" t="s">
        <v>91</v>
      </c>
      <c r="B47" s="89" t="s">
        <v>132</v>
      </c>
      <c r="C47" s="38" t="s">
        <v>23</v>
      </c>
      <c r="D47" s="24" t="s">
        <v>28</v>
      </c>
      <c r="E47" s="24" t="s">
        <v>92</v>
      </c>
      <c r="F47" s="24"/>
      <c r="G47" s="25" t="n">
        <f aca="false">G48</f>
        <v>25</v>
      </c>
      <c r="H47" s="25" t="n">
        <f aca="false">H48</f>
        <v>0</v>
      </c>
      <c r="I47" s="25" t="n">
        <f aca="false">H47/G47%</f>
        <v>0</v>
      </c>
    </row>
    <row r="48" customFormat="false" ht="15.75" hidden="false" customHeight="true" outlineLevel="0" collapsed="false">
      <c r="A48" s="39" t="s">
        <v>65</v>
      </c>
      <c r="B48" s="89" t="s">
        <v>132</v>
      </c>
      <c r="C48" s="38" t="s">
        <v>23</v>
      </c>
      <c r="D48" s="24" t="s">
        <v>28</v>
      </c>
      <c r="E48" s="24" t="s">
        <v>92</v>
      </c>
      <c r="F48" s="24" t="s">
        <v>66</v>
      </c>
      <c r="G48" s="90" t="n">
        <v>25</v>
      </c>
      <c r="H48" s="90"/>
      <c r="I48" s="25" t="n">
        <f aca="false">H48/G48%</f>
        <v>0</v>
      </c>
    </row>
    <row r="49" customFormat="false" ht="46.5" hidden="false" customHeight="true" outlineLevel="0" collapsed="false">
      <c r="A49" s="37" t="s">
        <v>93</v>
      </c>
      <c r="B49" s="89" t="s">
        <v>132</v>
      </c>
      <c r="C49" s="38" t="s">
        <v>23</v>
      </c>
      <c r="D49" s="24" t="s">
        <v>28</v>
      </c>
      <c r="E49" s="24" t="s">
        <v>94</v>
      </c>
      <c r="F49" s="24"/>
      <c r="G49" s="25" t="n">
        <f aca="false">G50</f>
        <v>25</v>
      </c>
      <c r="H49" s="25" t="n">
        <f aca="false">H50</f>
        <v>0</v>
      </c>
      <c r="I49" s="25" t="n">
        <f aca="false">H49/G49%</f>
        <v>0</v>
      </c>
    </row>
    <row r="50" customFormat="false" ht="15" hidden="false" customHeight="true" outlineLevel="0" collapsed="false">
      <c r="A50" s="39" t="s">
        <v>65</v>
      </c>
      <c r="B50" s="89" t="s">
        <v>132</v>
      </c>
      <c r="C50" s="38" t="s">
        <v>23</v>
      </c>
      <c r="D50" s="24" t="s">
        <v>28</v>
      </c>
      <c r="E50" s="24" t="s">
        <v>94</v>
      </c>
      <c r="F50" s="24" t="s">
        <v>66</v>
      </c>
      <c r="G50" s="90" t="n">
        <v>25</v>
      </c>
      <c r="H50" s="90"/>
      <c r="I50" s="25" t="n">
        <f aca="false">H50/G50%</f>
        <v>0</v>
      </c>
    </row>
    <row r="51" customFormat="false" ht="32.25" hidden="false" customHeight="true" outlineLevel="0" collapsed="false">
      <c r="A51" s="20" t="s">
        <v>29</v>
      </c>
      <c r="B51" s="87" t="s">
        <v>132</v>
      </c>
      <c r="C51" s="28" t="s">
        <v>16</v>
      </c>
      <c r="D51" s="29"/>
      <c r="E51" s="29"/>
      <c r="F51" s="29"/>
      <c r="G51" s="30" t="n">
        <f aca="false">G52+G56+G60</f>
        <v>2014.1</v>
      </c>
      <c r="H51" s="30" t="n">
        <f aca="false">H52+H56+H60</f>
        <v>455.9</v>
      </c>
      <c r="I51" s="22" t="n">
        <f aca="false">H51/G51%</f>
        <v>22.6354202869768</v>
      </c>
    </row>
    <row r="52" customFormat="false" ht="14.25" hidden="false" customHeight="true" outlineLevel="0" collapsed="false">
      <c r="A52" s="75" t="s">
        <v>30</v>
      </c>
      <c r="B52" s="89" t="s">
        <v>132</v>
      </c>
      <c r="C52" s="76" t="s">
        <v>16</v>
      </c>
      <c r="D52" s="76" t="s">
        <v>31</v>
      </c>
      <c r="E52" s="76"/>
      <c r="F52" s="77"/>
      <c r="G52" s="61" t="n">
        <f aca="false">G53</f>
        <v>300</v>
      </c>
      <c r="H52" s="61" t="n">
        <f aca="false">H53</f>
        <v>0</v>
      </c>
      <c r="I52" s="61" t="n">
        <f aca="false">H52/G52%</f>
        <v>0</v>
      </c>
    </row>
    <row r="53" customFormat="false" ht="15" hidden="false" customHeight="true" outlineLevel="0" collapsed="false">
      <c r="A53" s="42" t="s">
        <v>77</v>
      </c>
      <c r="B53" s="89" t="s">
        <v>132</v>
      </c>
      <c r="C53" s="40" t="s">
        <v>16</v>
      </c>
      <c r="D53" s="40" t="s">
        <v>31</v>
      </c>
      <c r="E53" s="40" t="s">
        <v>78</v>
      </c>
      <c r="F53" s="77"/>
      <c r="G53" s="25" t="n">
        <f aca="false">G54</f>
        <v>300</v>
      </c>
      <c r="H53" s="25" t="n">
        <f aca="false">H54</f>
        <v>0</v>
      </c>
      <c r="I53" s="25" t="n">
        <f aca="false">H53/G53%</f>
        <v>0</v>
      </c>
    </row>
    <row r="54" customFormat="false" ht="18" hidden="false" customHeight="true" outlineLevel="0" collapsed="false">
      <c r="A54" s="26" t="s">
        <v>79</v>
      </c>
      <c r="B54" s="89" t="s">
        <v>132</v>
      </c>
      <c r="C54" s="40" t="s">
        <v>16</v>
      </c>
      <c r="D54" s="40" t="s">
        <v>31</v>
      </c>
      <c r="E54" s="40" t="s">
        <v>80</v>
      </c>
      <c r="F54" s="77"/>
      <c r="G54" s="25" t="n">
        <f aca="false">G55</f>
        <v>300</v>
      </c>
      <c r="H54" s="25" t="n">
        <f aca="false">H55</f>
        <v>0</v>
      </c>
      <c r="I54" s="25" t="n">
        <f aca="false">H54/G54%</f>
        <v>0</v>
      </c>
    </row>
    <row r="55" customFormat="false" ht="15.75" hidden="false" customHeight="true" outlineLevel="0" collapsed="false">
      <c r="A55" s="39" t="s">
        <v>65</v>
      </c>
      <c r="B55" s="89" t="s">
        <v>132</v>
      </c>
      <c r="C55" s="40" t="s">
        <v>16</v>
      </c>
      <c r="D55" s="40" t="s">
        <v>31</v>
      </c>
      <c r="E55" s="40" t="s">
        <v>80</v>
      </c>
      <c r="F55" s="77" t="s">
        <v>66</v>
      </c>
      <c r="G55" s="90" t="n">
        <v>300</v>
      </c>
      <c r="H55" s="90"/>
      <c r="I55" s="25" t="n">
        <f aca="false">H55/G55%</f>
        <v>0</v>
      </c>
    </row>
    <row r="56" customFormat="false" ht="15.75" hidden="false" customHeight="true" outlineLevel="0" collapsed="false">
      <c r="A56" s="62" t="s">
        <v>32</v>
      </c>
      <c r="B56" s="88" t="s">
        <v>132</v>
      </c>
      <c r="C56" s="93" t="s">
        <v>16</v>
      </c>
      <c r="D56" s="69" t="s">
        <v>26</v>
      </c>
      <c r="E56" s="69"/>
      <c r="F56" s="70"/>
      <c r="G56" s="94" t="n">
        <f aca="false">G57</f>
        <v>1707.1</v>
      </c>
      <c r="H56" s="94" t="n">
        <f aca="false">H57</f>
        <v>455.9</v>
      </c>
      <c r="I56" s="61" t="n">
        <f aca="false">H56/G56%</f>
        <v>26.7061097768145</v>
      </c>
    </row>
    <row r="57" s="97" customFormat="true" ht="15" hidden="false" customHeight="false" outlineLevel="0" collapsed="false">
      <c r="A57" s="42" t="s">
        <v>77</v>
      </c>
      <c r="B57" s="89" t="s">
        <v>132</v>
      </c>
      <c r="C57" s="32" t="s">
        <v>16</v>
      </c>
      <c r="D57" s="33" t="s">
        <v>26</v>
      </c>
      <c r="E57" s="24" t="s">
        <v>78</v>
      </c>
      <c r="F57" s="72"/>
      <c r="G57" s="34" t="n">
        <f aca="false">G58</f>
        <v>1707.1</v>
      </c>
      <c r="H57" s="34" t="n">
        <f aca="false">H58</f>
        <v>455.9</v>
      </c>
      <c r="I57" s="25" t="n">
        <f aca="false">H57/G57%</f>
        <v>26.7061097768145</v>
      </c>
    </row>
    <row r="58" s="97" customFormat="true" ht="30" hidden="false" customHeight="false" outlineLevel="0" collapsed="false">
      <c r="A58" s="26" t="s">
        <v>95</v>
      </c>
      <c r="B58" s="89" t="s">
        <v>132</v>
      </c>
      <c r="C58" s="38" t="s">
        <v>16</v>
      </c>
      <c r="D58" s="24" t="s">
        <v>26</v>
      </c>
      <c r="E58" s="24" t="s">
        <v>96</v>
      </c>
      <c r="F58" s="43"/>
      <c r="G58" s="44" t="n">
        <f aca="false">G59</f>
        <v>1707.1</v>
      </c>
      <c r="H58" s="44" t="n">
        <f aca="false">H59</f>
        <v>455.9</v>
      </c>
      <c r="I58" s="25" t="n">
        <f aca="false">H58/G58%</f>
        <v>26.7061097768145</v>
      </c>
    </row>
    <row r="59" s="97" customFormat="true" ht="15" hidden="false" customHeight="false" outlineLevel="0" collapsed="false">
      <c r="A59" s="39" t="s">
        <v>65</v>
      </c>
      <c r="B59" s="89" t="s">
        <v>132</v>
      </c>
      <c r="C59" s="38" t="s">
        <v>16</v>
      </c>
      <c r="D59" s="24" t="s">
        <v>26</v>
      </c>
      <c r="E59" s="24" t="s">
        <v>96</v>
      </c>
      <c r="F59" s="43" t="s">
        <v>66</v>
      </c>
      <c r="G59" s="95" t="n">
        <v>1707.1</v>
      </c>
      <c r="H59" s="95" t="n">
        <v>455.9</v>
      </c>
      <c r="I59" s="25" t="n">
        <f aca="false">H59/G59%</f>
        <v>26.7061097768145</v>
      </c>
    </row>
    <row r="60" s="97" customFormat="true" ht="15" hidden="false" customHeight="false" outlineLevel="0" collapsed="false">
      <c r="A60" s="75" t="s">
        <v>33</v>
      </c>
      <c r="B60" s="89" t="s">
        <v>132</v>
      </c>
      <c r="C60" s="76" t="s">
        <v>16</v>
      </c>
      <c r="D60" s="76" t="s">
        <v>34</v>
      </c>
      <c r="E60" s="76"/>
      <c r="F60" s="43"/>
      <c r="G60" s="61" t="n">
        <f aca="false">G61</f>
        <v>7</v>
      </c>
      <c r="H60" s="61" t="n">
        <f aca="false">H61</f>
        <v>0</v>
      </c>
      <c r="I60" s="61" t="n">
        <f aca="false">H60/G60%</f>
        <v>0</v>
      </c>
    </row>
    <row r="61" s="97" customFormat="true" ht="15.75" hidden="false" customHeight="true" outlineLevel="0" collapsed="false">
      <c r="A61" s="37" t="s">
        <v>97</v>
      </c>
      <c r="B61" s="89" t="s">
        <v>132</v>
      </c>
      <c r="C61" s="40" t="s">
        <v>16</v>
      </c>
      <c r="D61" s="40" t="s">
        <v>34</v>
      </c>
      <c r="E61" s="40" t="s">
        <v>90</v>
      </c>
      <c r="F61" s="43"/>
      <c r="G61" s="25" t="n">
        <f aca="false">G62</f>
        <v>7</v>
      </c>
      <c r="H61" s="25" t="n">
        <f aca="false">H62</f>
        <v>0</v>
      </c>
      <c r="I61" s="25" t="n">
        <f aca="false">H61/G61%</f>
        <v>0</v>
      </c>
    </row>
    <row r="62" s="97" customFormat="true" ht="30" hidden="false" customHeight="true" outlineLevel="0" collapsed="false">
      <c r="A62" s="26" t="s">
        <v>98</v>
      </c>
      <c r="B62" s="89" t="s">
        <v>132</v>
      </c>
      <c r="C62" s="40" t="s">
        <v>16</v>
      </c>
      <c r="D62" s="40" t="s">
        <v>34</v>
      </c>
      <c r="E62" s="40" t="s">
        <v>99</v>
      </c>
      <c r="F62" s="43"/>
      <c r="G62" s="25" t="n">
        <f aca="false">G63</f>
        <v>7</v>
      </c>
      <c r="H62" s="25" t="n">
        <f aca="false">H63</f>
        <v>0</v>
      </c>
      <c r="I62" s="25" t="n">
        <f aca="false">H62/G62%</f>
        <v>0</v>
      </c>
    </row>
    <row r="63" s="97" customFormat="true" ht="15" hidden="false" customHeight="false" outlineLevel="0" collapsed="false">
      <c r="A63" s="26" t="s">
        <v>67</v>
      </c>
      <c r="B63" s="89" t="s">
        <v>132</v>
      </c>
      <c r="C63" s="40" t="s">
        <v>16</v>
      </c>
      <c r="D63" s="40" t="s">
        <v>34</v>
      </c>
      <c r="E63" s="40" t="s">
        <v>99</v>
      </c>
      <c r="F63" s="43" t="s">
        <v>68</v>
      </c>
      <c r="G63" s="90" t="n">
        <v>7</v>
      </c>
      <c r="H63" s="90"/>
      <c r="I63" s="25" t="n">
        <f aca="false">H63/G63%</f>
        <v>0</v>
      </c>
    </row>
    <row r="64" s="97" customFormat="true" ht="15.75" hidden="false" customHeight="false" outlineLevel="0" collapsed="false">
      <c r="A64" s="41" t="s">
        <v>35</v>
      </c>
      <c r="B64" s="87" t="s">
        <v>132</v>
      </c>
      <c r="C64" s="21" t="s">
        <v>31</v>
      </c>
      <c r="D64" s="21"/>
      <c r="E64" s="21"/>
      <c r="F64" s="21"/>
      <c r="G64" s="22" t="n">
        <f aca="false">G65+G69</f>
        <v>4311.6</v>
      </c>
      <c r="H64" s="22" t="n">
        <f aca="false">H65+H69</f>
        <v>2030.7</v>
      </c>
      <c r="I64" s="22" t="n">
        <f aca="false">H64/G64%</f>
        <v>47.0985249095463</v>
      </c>
    </row>
    <row r="65" s="97" customFormat="true" ht="15" hidden="false" customHeight="false" outlineLevel="0" collapsed="false">
      <c r="A65" s="78" t="s">
        <v>36</v>
      </c>
      <c r="B65" s="98" t="s">
        <v>132</v>
      </c>
      <c r="C65" s="79" t="s">
        <v>31</v>
      </c>
      <c r="D65" s="79" t="s">
        <v>14</v>
      </c>
      <c r="E65" s="79"/>
      <c r="F65" s="79"/>
      <c r="G65" s="99" t="n">
        <f aca="false">G66</f>
        <v>100</v>
      </c>
      <c r="H65" s="99" t="n">
        <f aca="false">H66</f>
        <v>16</v>
      </c>
      <c r="I65" s="61" t="n">
        <f aca="false">H65/G65%</f>
        <v>16</v>
      </c>
    </row>
    <row r="66" s="101" customFormat="true" ht="15" hidden="false" customHeight="false" outlineLevel="0" collapsed="false">
      <c r="A66" s="42" t="s">
        <v>77</v>
      </c>
      <c r="B66" s="100" t="s">
        <v>132</v>
      </c>
      <c r="C66" s="43" t="s">
        <v>31</v>
      </c>
      <c r="D66" s="43" t="s">
        <v>14</v>
      </c>
      <c r="E66" s="43" t="s">
        <v>78</v>
      </c>
      <c r="F66" s="43"/>
      <c r="G66" s="44" t="n">
        <f aca="false">G67</f>
        <v>100</v>
      </c>
      <c r="H66" s="44" t="n">
        <f aca="false">H67</f>
        <v>16</v>
      </c>
      <c r="I66" s="25" t="n">
        <f aca="false">H66/G66%</f>
        <v>16</v>
      </c>
    </row>
    <row r="67" s="83" customFormat="true" ht="15" hidden="false" customHeight="false" outlineLevel="0" collapsed="false">
      <c r="A67" s="42" t="s">
        <v>100</v>
      </c>
      <c r="B67" s="100" t="s">
        <v>132</v>
      </c>
      <c r="C67" s="43" t="s">
        <v>31</v>
      </c>
      <c r="D67" s="43" t="s">
        <v>14</v>
      </c>
      <c r="E67" s="43" t="s">
        <v>101</v>
      </c>
      <c r="F67" s="43"/>
      <c r="G67" s="44" t="n">
        <f aca="false">G68</f>
        <v>100</v>
      </c>
      <c r="H67" s="44" t="n">
        <f aca="false">H68</f>
        <v>16</v>
      </c>
      <c r="I67" s="25" t="n">
        <f aca="false">H67/G67%</f>
        <v>16</v>
      </c>
    </row>
    <row r="68" s="83" customFormat="true" ht="15" hidden="false" customHeight="false" outlineLevel="0" collapsed="false">
      <c r="A68" s="39" t="s">
        <v>65</v>
      </c>
      <c r="B68" s="100" t="s">
        <v>132</v>
      </c>
      <c r="C68" s="43" t="s">
        <v>31</v>
      </c>
      <c r="D68" s="43" t="s">
        <v>14</v>
      </c>
      <c r="E68" s="43" t="s">
        <v>101</v>
      </c>
      <c r="F68" s="24" t="s">
        <v>66</v>
      </c>
      <c r="G68" s="95" t="n">
        <v>100</v>
      </c>
      <c r="H68" s="95" t="n">
        <v>16</v>
      </c>
      <c r="I68" s="25" t="n">
        <f aca="false">H68/G68%</f>
        <v>16</v>
      </c>
    </row>
    <row r="69" s="102" customFormat="true" ht="15" hidden="false" customHeight="false" outlineLevel="0" collapsed="false">
      <c r="A69" s="80" t="s">
        <v>37</v>
      </c>
      <c r="B69" s="88" t="s">
        <v>132</v>
      </c>
      <c r="C69" s="60" t="s">
        <v>31</v>
      </c>
      <c r="D69" s="60" t="s">
        <v>23</v>
      </c>
      <c r="E69" s="60"/>
      <c r="F69" s="60"/>
      <c r="G69" s="61" t="n">
        <f aca="false">G70+G81</f>
        <v>4211.6</v>
      </c>
      <c r="H69" s="61" t="n">
        <f aca="false">H70+H81</f>
        <v>2014.7</v>
      </c>
      <c r="I69" s="61" t="n">
        <f aca="false">H69/G69%</f>
        <v>47.8369265837211</v>
      </c>
    </row>
    <row r="70" s="102" customFormat="true" ht="15" hidden="false" customHeight="false" outlineLevel="0" collapsed="false">
      <c r="A70" s="81" t="s">
        <v>77</v>
      </c>
      <c r="B70" s="89" t="s">
        <v>132</v>
      </c>
      <c r="C70" s="24" t="s">
        <v>31</v>
      </c>
      <c r="D70" s="24" t="s">
        <v>23</v>
      </c>
      <c r="E70" s="24" t="s">
        <v>78</v>
      </c>
      <c r="F70" s="24"/>
      <c r="G70" s="25" t="n">
        <f aca="false">G71+G73+G75+G77+G79</f>
        <v>4211.6</v>
      </c>
      <c r="H70" s="25" t="n">
        <f aca="false">H71+H73+H75+H77+H79</f>
        <v>2014.7</v>
      </c>
      <c r="I70" s="25" t="n">
        <f aca="false">H70/G70%</f>
        <v>47.8369265837211</v>
      </c>
    </row>
    <row r="71" s="102" customFormat="true" ht="15" hidden="false" customHeight="false" outlineLevel="0" collapsed="false">
      <c r="A71" s="81" t="s">
        <v>102</v>
      </c>
      <c r="B71" s="89" t="s">
        <v>132</v>
      </c>
      <c r="C71" s="24" t="s">
        <v>31</v>
      </c>
      <c r="D71" s="24" t="s">
        <v>23</v>
      </c>
      <c r="E71" s="24" t="s">
        <v>103</v>
      </c>
      <c r="F71" s="24"/>
      <c r="G71" s="25" t="n">
        <f aca="false">G72</f>
        <v>992.7</v>
      </c>
      <c r="H71" s="25" t="n">
        <f aca="false">H72</f>
        <v>284</v>
      </c>
      <c r="I71" s="25" t="n">
        <f aca="false">H71/G71%</f>
        <v>28.6088445653269</v>
      </c>
    </row>
    <row r="72" s="102" customFormat="true" ht="15" hidden="false" customHeight="false" outlineLevel="0" collapsed="false">
      <c r="A72" s="39" t="s">
        <v>65</v>
      </c>
      <c r="B72" s="89" t="s">
        <v>132</v>
      </c>
      <c r="C72" s="24" t="s">
        <v>31</v>
      </c>
      <c r="D72" s="24" t="s">
        <v>23</v>
      </c>
      <c r="E72" s="24" t="s">
        <v>103</v>
      </c>
      <c r="F72" s="24" t="s">
        <v>66</v>
      </c>
      <c r="G72" s="90" t="n">
        <v>992.7</v>
      </c>
      <c r="H72" s="90" t="n">
        <v>284</v>
      </c>
      <c r="I72" s="25" t="n">
        <f aca="false">H72/G72%</f>
        <v>28.6088445653269</v>
      </c>
    </row>
    <row r="73" s="102" customFormat="true" ht="29.25" hidden="false" customHeight="true" outlineLevel="0" collapsed="false">
      <c r="A73" s="81" t="s">
        <v>104</v>
      </c>
      <c r="B73" s="89" t="s">
        <v>132</v>
      </c>
      <c r="C73" s="24" t="s">
        <v>31</v>
      </c>
      <c r="D73" s="24" t="s">
        <v>23</v>
      </c>
      <c r="E73" s="24" t="s">
        <v>105</v>
      </c>
      <c r="F73" s="24"/>
      <c r="G73" s="25" t="n">
        <f aca="false">G74</f>
        <v>769.1</v>
      </c>
      <c r="H73" s="25" t="n">
        <f aca="false">H74</f>
        <v>349.8</v>
      </c>
      <c r="I73" s="25" t="n">
        <f aca="false">H73/G73%</f>
        <v>45.4817318944221</v>
      </c>
    </row>
    <row r="74" s="102" customFormat="true" ht="16.5" hidden="false" customHeight="true" outlineLevel="0" collapsed="false">
      <c r="A74" s="39" t="s">
        <v>65</v>
      </c>
      <c r="B74" s="89" t="s">
        <v>132</v>
      </c>
      <c r="C74" s="24" t="s">
        <v>31</v>
      </c>
      <c r="D74" s="24" t="s">
        <v>23</v>
      </c>
      <c r="E74" s="24" t="s">
        <v>105</v>
      </c>
      <c r="F74" s="24" t="s">
        <v>66</v>
      </c>
      <c r="G74" s="90" t="n">
        <v>769.1</v>
      </c>
      <c r="H74" s="90" t="n">
        <v>349.8</v>
      </c>
      <c r="I74" s="25" t="n">
        <f aca="false">H74/G74%</f>
        <v>45.4817318944221</v>
      </c>
    </row>
    <row r="75" s="102" customFormat="true" ht="15" hidden="false" customHeight="false" outlineLevel="0" collapsed="false">
      <c r="A75" s="81" t="s">
        <v>106</v>
      </c>
      <c r="B75" s="89" t="s">
        <v>132</v>
      </c>
      <c r="C75" s="24" t="s">
        <v>31</v>
      </c>
      <c r="D75" s="24" t="s">
        <v>23</v>
      </c>
      <c r="E75" s="24" t="s">
        <v>107</v>
      </c>
      <c r="F75" s="24"/>
      <c r="G75" s="25" t="n">
        <f aca="false">G76</f>
        <v>1329.4</v>
      </c>
      <c r="H75" s="25" t="n">
        <f aca="false">H76</f>
        <v>811.1</v>
      </c>
      <c r="I75" s="25" t="n">
        <f aca="false">H75/G75%</f>
        <v>61.0124868361667</v>
      </c>
    </row>
    <row r="76" s="102" customFormat="true" ht="15" hidden="false" customHeight="false" outlineLevel="0" collapsed="false">
      <c r="A76" s="39" t="s">
        <v>65</v>
      </c>
      <c r="B76" s="89" t="s">
        <v>132</v>
      </c>
      <c r="C76" s="24" t="s">
        <v>31</v>
      </c>
      <c r="D76" s="24" t="s">
        <v>23</v>
      </c>
      <c r="E76" s="24" t="s">
        <v>107</v>
      </c>
      <c r="F76" s="24" t="s">
        <v>66</v>
      </c>
      <c r="G76" s="90" t="n">
        <v>1329.4</v>
      </c>
      <c r="H76" s="90" t="n">
        <v>811.1</v>
      </c>
      <c r="I76" s="25" t="n">
        <f aca="false">H76/G76%</f>
        <v>61.0124868361667</v>
      </c>
    </row>
    <row r="77" s="102" customFormat="true" ht="15" hidden="false" customHeight="false" outlineLevel="0" collapsed="false">
      <c r="A77" s="81" t="s">
        <v>108</v>
      </c>
      <c r="B77" s="89" t="s">
        <v>132</v>
      </c>
      <c r="C77" s="24" t="s">
        <v>31</v>
      </c>
      <c r="D77" s="24" t="s">
        <v>23</v>
      </c>
      <c r="E77" s="24" t="s">
        <v>109</v>
      </c>
      <c r="F77" s="24"/>
      <c r="G77" s="25" t="n">
        <f aca="false">G78</f>
        <v>935.4</v>
      </c>
      <c r="H77" s="25" t="n">
        <f aca="false">H78</f>
        <v>481.5</v>
      </c>
      <c r="I77" s="25" t="n">
        <f aca="false">H77/G77%</f>
        <v>51.4753046824888</v>
      </c>
    </row>
    <row r="78" s="102" customFormat="true" ht="15" hidden="false" customHeight="false" outlineLevel="0" collapsed="false">
      <c r="A78" s="39" t="s">
        <v>65</v>
      </c>
      <c r="B78" s="89" t="s">
        <v>132</v>
      </c>
      <c r="C78" s="24" t="s">
        <v>31</v>
      </c>
      <c r="D78" s="24" t="s">
        <v>23</v>
      </c>
      <c r="E78" s="24" t="s">
        <v>109</v>
      </c>
      <c r="F78" s="24" t="s">
        <v>66</v>
      </c>
      <c r="G78" s="90" t="n">
        <v>935.4</v>
      </c>
      <c r="H78" s="90" t="n">
        <v>481.5</v>
      </c>
      <c r="I78" s="25" t="n">
        <f aca="false">H78/G78%</f>
        <v>51.4753046824888</v>
      </c>
    </row>
    <row r="79" s="102" customFormat="true" ht="30" hidden="false" customHeight="false" outlineLevel="0" collapsed="false">
      <c r="A79" s="26" t="s">
        <v>95</v>
      </c>
      <c r="B79" s="89" t="s">
        <v>132</v>
      </c>
      <c r="C79" s="24" t="s">
        <v>31</v>
      </c>
      <c r="D79" s="24" t="s">
        <v>23</v>
      </c>
      <c r="E79" s="24" t="s">
        <v>96</v>
      </c>
      <c r="F79" s="24"/>
      <c r="G79" s="25" t="n">
        <f aca="false">G80</f>
        <v>185</v>
      </c>
      <c r="H79" s="25" t="n">
        <f aca="false">H80</f>
        <v>88.3</v>
      </c>
      <c r="I79" s="25" t="n">
        <f aca="false">H79/G79%</f>
        <v>47.7297297297297</v>
      </c>
    </row>
    <row r="80" s="102" customFormat="true" ht="15" hidden="false" customHeight="false" outlineLevel="0" collapsed="false">
      <c r="A80" s="39" t="s">
        <v>65</v>
      </c>
      <c r="B80" s="89" t="s">
        <v>132</v>
      </c>
      <c r="C80" s="24" t="s">
        <v>31</v>
      </c>
      <c r="D80" s="24" t="s">
        <v>23</v>
      </c>
      <c r="E80" s="24" t="s">
        <v>96</v>
      </c>
      <c r="F80" s="24" t="s">
        <v>66</v>
      </c>
      <c r="G80" s="90" t="n">
        <v>185</v>
      </c>
      <c r="H80" s="90" t="n">
        <v>88.3</v>
      </c>
      <c r="I80" s="25" t="n">
        <f aca="false">H80/G80%</f>
        <v>47.7297297297297</v>
      </c>
    </row>
    <row r="81" s="102" customFormat="true" ht="17.25" hidden="false" customHeight="true" outlineLevel="0" collapsed="false">
      <c r="A81" s="37" t="s">
        <v>97</v>
      </c>
      <c r="B81" s="89" t="s">
        <v>132</v>
      </c>
      <c r="C81" s="24" t="s">
        <v>31</v>
      </c>
      <c r="D81" s="24" t="s">
        <v>23</v>
      </c>
      <c r="E81" s="24" t="s">
        <v>90</v>
      </c>
      <c r="F81" s="24"/>
      <c r="G81" s="25" t="n">
        <f aca="false">G82</f>
        <v>0</v>
      </c>
      <c r="H81" s="25" t="n">
        <f aca="false">H82</f>
        <v>0</v>
      </c>
      <c r="I81" s="25" t="e">
        <f aca="false">H81/G81%</f>
        <v>#DIV/0!</v>
      </c>
    </row>
    <row r="82" s="102" customFormat="true" ht="30" hidden="false" customHeight="false" outlineLevel="0" collapsed="false">
      <c r="A82" s="26" t="s">
        <v>110</v>
      </c>
      <c r="B82" s="89" t="s">
        <v>132</v>
      </c>
      <c r="C82" s="24" t="s">
        <v>31</v>
      </c>
      <c r="D82" s="24" t="s">
        <v>23</v>
      </c>
      <c r="E82" s="24" t="s">
        <v>111</v>
      </c>
      <c r="F82" s="24"/>
      <c r="G82" s="25" t="n">
        <f aca="false">G83</f>
        <v>0</v>
      </c>
      <c r="H82" s="25" t="n">
        <f aca="false">H83</f>
        <v>0</v>
      </c>
      <c r="I82" s="25" t="e">
        <f aca="false">H82/G82%</f>
        <v>#DIV/0!</v>
      </c>
    </row>
    <row r="83" s="102" customFormat="true" ht="15.75" hidden="false" customHeight="true" outlineLevel="0" collapsed="false">
      <c r="A83" s="39" t="s">
        <v>65</v>
      </c>
      <c r="B83" s="89" t="s">
        <v>132</v>
      </c>
      <c r="C83" s="24" t="s">
        <v>31</v>
      </c>
      <c r="D83" s="24" t="s">
        <v>23</v>
      </c>
      <c r="E83" s="24" t="s">
        <v>111</v>
      </c>
      <c r="F83" s="24" t="s">
        <v>66</v>
      </c>
      <c r="G83" s="90"/>
      <c r="H83" s="90"/>
      <c r="I83" s="25" t="e">
        <f aca="false">H83/G83%</f>
        <v>#DIV/0!</v>
      </c>
    </row>
    <row r="84" s="102" customFormat="true" ht="15.75" hidden="false" customHeight="true" outlineLevel="0" collapsed="false">
      <c r="A84" s="46" t="s">
        <v>38</v>
      </c>
      <c r="B84" s="103" t="s">
        <v>132</v>
      </c>
      <c r="C84" s="47" t="s">
        <v>39</v>
      </c>
      <c r="D84" s="47"/>
      <c r="E84" s="47"/>
      <c r="F84" s="47"/>
      <c r="G84" s="48" t="n">
        <f aca="false">G85</f>
        <v>200</v>
      </c>
      <c r="H84" s="48" t="n">
        <f aca="false">H85</f>
        <v>84</v>
      </c>
      <c r="I84" s="22" t="n">
        <f aca="false">H84/G84%</f>
        <v>42</v>
      </c>
    </row>
    <row r="85" s="102" customFormat="true" ht="15.75" hidden="false" customHeight="true" outlineLevel="0" collapsed="false">
      <c r="A85" s="82" t="s">
        <v>40</v>
      </c>
      <c r="B85" s="88" t="s">
        <v>132</v>
      </c>
      <c r="C85" s="60" t="s">
        <v>39</v>
      </c>
      <c r="D85" s="60" t="s">
        <v>16</v>
      </c>
      <c r="E85" s="60"/>
      <c r="F85" s="60"/>
      <c r="G85" s="61" t="n">
        <f aca="false">G86</f>
        <v>200</v>
      </c>
      <c r="H85" s="61" t="n">
        <f aca="false">H86</f>
        <v>84</v>
      </c>
      <c r="I85" s="61" t="n">
        <f aca="false">H85/G85%</f>
        <v>42</v>
      </c>
    </row>
    <row r="86" s="102" customFormat="true" ht="15.75" hidden="false" customHeight="true" outlineLevel="0" collapsed="false">
      <c r="A86" s="45" t="s">
        <v>79</v>
      </c>
      <c r="B86" s="89" t="s">
        <v>132</v>
      </c>
      <c r="C86" s="24" t="s">
        <v>39</v>
      </c>
      <c r="D86" s="24" t="s">
        <v>16</v>
      </c>
      <c r="E86" s="24" t="s">
        <v>80</v>
      </c>
      <c r="F86" s="24"/>
      <c r="G86" s="25" t="n">
        <f aca="false">G87</f>
        <v>200</v>
      </c>
      <c r="H86" s="25" t="n">
        <f aca="false">H87</f>
        <v>84</v>
      </c>
      <c r="I86" s="25" t="n">
        <f aca="false">H86/G86%</f>
        <v>42</v>
      </c>
    </row>
    <row r="87" s="102" customFormat="true" ht="15.75" hidden="false" customHeight="true" outlineLevel="0" collapsed="false">
      <c r="A87" s="26" t="s">
        <v>112</v>
      </c>
      <c r="B87" s="89" t="s">
        <v>132</v>
      </c>
      <c r="C87" s="24" t="s">
        <v>39</v>
      </c>
      <c r="D87" s="24" t="s">
        <v>16</v>
      </c>
      <c r="E87" s="24" t="s">
        <v>80</v>
      </c>
      <c r="F87" s="24" t="s">
        <v>66</v>
      </c>
      <c r="G87" s="90" t="n">
        <v>200</v>
      </c>
      <c r="H87" s="90" t="n">
        <v>84</v>
      </c>
      <c r="I87" s="25" t="n">
        <f aca="false">H87/G87%</f>
        <v>42</v>
      </c>
    </row>
    <row r="88" s="102" customFormat="true" ht="15.75" hidden="false" customHeight="false" outlineLevel="0" collapsed="false">
      <c r="A88" s="50" t="s">
        <v>41</v>
      </c>
      <c r="B88" s="87" t="s">
        <v>132</v>
      </c>
      <c r="C88" s="21" t="s">
        <v>42</v>
      </c>
      <c r="D88" s="21"/>
      <c r="E88" s="21"/>
      <c r="F88" s="21"/>
      <c r="G88" s="22" t="n">
        <f aca="false">G89+G93</f>
        <v>309.2</v>
      </c>
      <c r="H88" s="22" t="n">
        <f aca="false">H89+H93</f>
        <v>137.5</v>
      </c>
      <c r="I88" s="22" t="n">
        <f aca="false">H88/G88%</f>
        <v>44.4695989650712</v>
      </c>
    </row>
    <row r="89" s="102" customFormat="true" ht="15" hidden="false" customHeight="false" outlineLevel="0" collapsed="false">
      <c r="A89" s="62" t="s">
        <v>43</v>
      </c>
      <c r="B89" s="88" t="s">
        <v>132</v>
      </c>
      <c r="C89" s="76" t="s">
        <v>42</v>
      </c>
      <c r="D89" s="76" t="s">
        <v>12</v>
      </c>
      <c r="E89" s="76"/>
      <c r="F89" s="76"/>
      <c r="G89" s="61" t="n">
        <f aca="false">G90</f>
        <v>199.2</v>
      </c>
      <c r="H89" s="61" t="n">
        <f aca="false">H90</f>
        <v>98.4</v>
      </c>
      <c r="I89" s="61" t="n">
        <f aca="false">H89/G89%</f>
        <v>49.3975903614458</v>
      </c>
    </row>
    <row r="90" s="102" customFormat="true" ht="30" hidden="false" customHeight="true" outlineLevel="0" collapsed="false">
      <c r="A90" s="26" t="s">
        <v>69</v>
      </c>
      <c r="B90" s="89" t="s">
        <v>132</v>
      </c>
      <c r="C90" s="40" t="s">
        <v>42</v>
      </c>
      <c r="D90" s="40" t="s">
        <v>12</v>
      </c>
      <c r="E90" s="40" t="s">
        <v>70</v>
      </c>
      <c r="F90" s="40"/>
      <c r="G90" s="25" t="n">
        <f aca="false">G91</f>
        <v>199.2</v>
      </c>
      <c r="H90" s="25" t="n">
        <f aca="false">H91</f>
        <v>98.4</v>
      </c>
      <c r="I90" s="25" t="n">
        <f aca="false">H90/G90%</f>
        <v>49.3975903614458</v>
      </c>
    </row>
    <row r="91" s="102" customFormat="true" ht="17.25" hidden="false" customHeight="true" outlineLevel="0" collapsed="false">
      <c r="A91" s="26" t="s">
        <v>113</v>
      </c>
      <c r="B91" s="89" t="s">
        <v>132</v>
      </c>
      <c r="C91" s="40" t="s">
        <v>42</v>
      </c>
      <c r="D91" s="40" t="s">
        <v>12</v>
      </c>
      <c r="E91" s="40" t="s">
        <v>114</v>
      </c>
      <c r="F91" s="40"/>
      <c r="G91" s="25" t="n">
        <f aca="false">G92</f>
        <v>199.2</v>
      </c>
      <c r="H91" s="25" t="n">
        <f aca="false">H92</f>
        <v>98.4</v>
      </c>
      <c r="I91" s="25" t="n">
        <f aca="false">H91/G91%</f>
        <v>49.3975903614458</v>
      </c>
    </row>
    <row r="92" s="102" customFormat="true" ht="15.75" hidden="false" customHeight="true" outlineLevel="0" collapsed="false">
      <c r="A92" s="83" t="s">
        <v>115</v>
      </c>
      <c r="B92" s="89" t="s">
        <v>132</v>
      </c>
      <c r="C92" s="40" t="s">
        <v>42</v>
      </c>
      <c r="D92" s="40" t="s">
        <v>12</v>
      </c>
      <c r="E92" s="40" t="s">
        <v>114</v>
      </c>
      <c r="F92" s="40" t="s">
        <v>116</v>
      </c>
      <c r="G92" s="90" t="n">
        <v>199.2</v>
      </c>
      <c r="H92" s="90" t="n">
        <v>98.4</v>
      </c>
      <c r="I92" s="25" t="n">
        <f aca="false">H92/G92%</f>
        <v>49.3975903614458</v>
      </c>
    </row>
    <row r="93" s="102" customFormat="true" ht="15.75" hidden="false" customHeight="true" outlineLevel="0" collapsed="false">
      <c r="A93" s="62" t="s">
        <v>44</v>
      </c>
      <c r="B93" s="88" t="s">
        <v>132</v>
      </c>
      <c r="C93" s="76" t="s">
        <v>42</v>
      </c>
      <c r="D93" s="76" t="s">
        <v>23</v>
      </c>
      <c r="E93" s="76"/>
      <c r="F93" s="76"/>
      <c r="G93" s="61" t="n">
        <f aca="false">G94+G97</f>
        <v>110</v>
      </c>
      <c r="H93" s="61" t="n">
        <f aca="false">H94+H97</f>
        <v>39.1</v>
      </c>
      <c r="I93" s="61" t="n">
        <f aca="false">H93/G93%</f>
        <v>35.5454545454546</v>
      </c>
    </row>
    <row r="94" s="102" customFormat="true" ht="15.75" hidden="false" customHeight="true" outlineLevel="0" collapsed="false">
      <c r="A94" s="26" t="s">
        <v>69</v>
      </c>
      <c r="B94" s="89" t="s">
        <v>132</v>
      </c>
      <c r="C94" s="40" t="s">
        <v>42</v>
      </c>
      <c r="D94" s="40" t="s">
        <v>23</v>
      </c>
      <c r="E94" s="40" t="s">
        <v>70</v>
      </c>
      <c r="F94" s="40"/>
      <c r="G94" s="25" t="n">
        <f aca="false">G95</f>
        <v>0</v>
      </c>
      <c r="H94" s="25" t="n">
        <f aca="false">H95</f>
        <v>0</v>
      </c>
      <c r="I94" s="25" t="e">
        <f aca="false">H94/G94%</f>
        <v>#DIV/0!</v>
      </c>
    </row>
    <row r="95" s="102" customFormat="true" ht="30" hidden="false" customHeight="true" outlineLevel="0" collapsed="false">
      <c r="A95" s="27" t="s">
        <v>71</v>
      </c>
      <c r="B95" s="89" t="s">
        <v>132</v>
      </c>
      <c r="C95" s="24" t="s">
        <v>42</v>
      </c>
      <c r="D95" s="24" t="s">
        <v>23</v>
      </c>
      <c r="E95" s="24" t="s">
        <v>72</v>
      </c>
      <c r="F95" s="40"/>
      <c r="G95" s="25" t="n">
        <f aca="false">G96</f>
        <v>0</v>
      </c>
      <c r="H95" s="25" t="n">
        <f aca="false">H96</f>
        <v>0</v>
      </c>
      <c r="I95" s="25" t="e">
        <f aca="false">H95/G95%</f>
        <v>#DIV/0!</v>
      </c>
    </row>
    <row r="96" s="102" customFormat="true" ht="15.75" hidden="false" customHeight="true" outlineLevel="0" collapsed="false">
      <c r="A96" s="39" t="s">
        <v>65</v>
      </c>
      <c r="B96" s="89" t="s">
        <v>132</v>
      </c>
      <c r="C96" s="24" t="s">
        <v>42</v>
      </c>
      <c r="D96" s="24" t="s">
        <v>23</v>
      </c>
      <c r="E96" s="24" t="s">
        <v>72</v>
      </c>
      <c r="F96" s="40" t="s">
        <v>68</v>
      </c>
      <c r="G96" s="90"/>
      <c r="H96" s="90"/>
      <c r="I96" s="25" t="e">
        <f aca="false">H96/G96%</f>
        <v>#DIV/0!</v>
      </c>
    </row>
    <row r="97" s="102" customFormat="true" ht="15" hidden="false" customHeight="false" outlineLevel="0" collapsed="false">
      <c r="A97" s="26" t="s">
        <v>117</v>
      </c>
      <c r="B97" s="89" t="s">
        <v>132</v>
      </c>
      <c r="C97" s="40" t="s">
        <v>42</v>
      </c>
      <c r="D97" s="40" t="s">
        <v>23</v>
      </c>
      <c r="E97" s="40" t="s">
        <v>118</v>
      </c>
      <c r="F97" s="40"/>
      <c r="G97" s="25" t="n">
        <f aca="false">G98</f>
        <v>110</v>
      </c>
      <c r="H97" s="25" t="n">
        <f aca="false">H98</f>
        <v>39.1</v>
      </c>
      <c r="I97" s="25" t="n">
        <f aca="false">H97/G97%</f>
        <v>35.5454545454546</v>
      </c>
    </row>
    <row r="98" s="102" customFormat="true" ht="15" hidden="false" customHeight="false" outlineLevel="0" collapsed="false">
      <c r="A98" s="26" t="s">
        <v>119</v>
      </c>
      <c r="B98" s="89" t="s">
        <v>132</v>
      </c>
      <c r="C98" s="40" t="s">
        <v>42</v>
      </c>
      <c r="D98" s="40" t="s">
        <v>23</v>
      </c>
      <c r="E98" s="40" t="s">
        <v>120</v>
      </c>
      <c r="F98" s="40"/>
      <c r="G98" s="25" t="n">
        <f aca="false">G99</f>
        <v>110</v>
      </c>
      <c r="H98" s="25" t="n">
        <f aca="false">H99</f>
        <v>39.1</v>
      </c>
      <c r="I98" s="25" t="n">
        <f aca="false">H98/G98%</f>
        <v>35.5454545454546</v>
      </c>
    </row>
    <row r="99" s="102" customFormat="true" ht="15" hidden="false" customHeight="false" outlineLevel="0" collapsed="false">
      <c r="A99" s="83" t="s">
        <v>115</v>
      </c>
      <c r="B99" s="89" t="s">
        <v>132</v>
      </c>
      <c r="C99" s="40" t="s">
        <v>42</v>
      </c>
      <c r="D99" s="40" t="s">
        <v>23</v>
      </c>
      <c r="E99" s="40" t="s">
        <v>120</v>
      </c>
      <c r="F99" s="40" t="s">
        <v>116</v>
      </c>
      <c r="G99" s="90" t="n">
        <v>110</v>
      </c>
      <c r="H99" s="90" t="n">
        <v>39.1</v>
      </c>
      <c r="I99" s="25" t="n">
        <f aca="false">H99/G99%</f>
        <v>35.5454545454546</v>
      </c>
    </row>
    <row r="100" s="102" customFormat="true" ht="15.75" hidden="false" customHeight="false" outlineLevel="0" collapsed="false">
      <c r="A100" s="35" t="s">
        <v>45</v>
      </c>
      <c r="B100" s="87" t="s">
        <v>132</v>
      </c>
      <c r="C100" s="21" t="s">
        <v>18</v>
      </c>
      <c r="D100" s="21"/>
      <c r="E100" s="21"/>
      <c r="F100" s="21"/>
      <c r="G100" s="22" t="n">
        <f aca="false">G101</f>
        <v>125</v>
      </c>
      <c r="H100" s="22" t="n">
        <f aca="false">H101</f>
        <v>55</v>
      </c>
      <c r="I100" s="22" t="n">
        <f aca="false">H100/G100%</f>
        <v>44</v>
      </c>
    </row>
    <row r="101" s="102" customFormat="true" ht="15" hidden="false" customHeight="false" outlineLevel="0" collapsed="false">
      <c r="A101" s="62" t="s">
        <v>46</v>
      </c>
      <c r="B101" s="88" t="s">
        <v>132</v>
      </c>
      <c r="C101" s="76" t="s">
        <v>18</v>
      </c>
      <c r="D101" s="76" t="s">
        <v>31</v>
      </c>
      <c r="E101" s="76"/>
      <c r="F101" s="76"/>
      <c r="G101" s="61" t="n">
        <f aca="false">G102</f>
        <v>125</v>
      </c>
      <c r="H101" s="61" t="n">
        <f aca="false">H102</f>
        <v>55</v>
      </c>
      <c r="I101" s="61" t="n">
        <f aca="false">H101/G101%</f>
        <v>44</v>
      </c>
    </row>
    <row r="102" s="102" customFormat="true" ht="15" hidden="false" customHeight="false" outlineLevel="0" collapsed="false">
      <c r="A102" s="26" t="s">
        <v>77</v>
      </c>
      <c r="B102" s="89" t="s">
        <v>132</v>
      </c>
      <c r="C102" s="40" t="s">
        <v>18</v>
      </c>
      <c r="D102" s="40" t="s">
        <v>31</v>
      </c>
      <c r="E102" s="40" t="s">
        <v>78</v>
      </c>
      <c r="F102" s="40"/>
      <c r="G102" s="25" t="n">
        <f aca="false">G103</f>
        <v>125</v>
      </c>
      <c r="H102" s="25" t="n">
        <f aca="false">H103</f>
        <v>55</v>
      </c>
      <c r="I102" s="25" t="n">
        <f aca="false">H102/G102%</f>
        <v>44</v>
      </c>
    </row>
    <row r="103" s="102" customFormat="true" ht="30" hidden="false" customHeight="false" outlineLevel="0" collapsed="false">
      <c r="A103" s="26" t="s">
        <v>121</v>
      </c>
      <c r="B103" s="89" t="s">
        <v>132</v>
      </c>
      <c r="C103" s="40" t="s">
        <v>18</v>
      </c>
      <c r="D103" s="40" t="s">
        <v>31</v>
      </c>
      <c r="E103" s="40" t="s">
        <v>122</v>
      </c>
      <c r="F103" s="40"/>
      <c r="G103" s="25" t="n">
        <f aca="false">G104</f>
        <v>125</v>
      </c>
      <c r="H103" s="25" t="n">
        <f aca="false">H104</f>
        <v>55</v>
      </c>
      <c r="I103" s="25" t="n">
        <f aca="false">H103/G103%</f>
        <v>44</v>
      </c>
    </row>
    <row r="104" s="102" customFormat="true" ht="15" hidden="false" customHeight="false" outlineLevel="0" collapsed="false">
      <c r="A104" s="39" t="s">
        <v>65</v>
      </c>
      <c r="B104" s="89" t="s">
        <v>132</v>
      </c>
      <c r="C104" s="40" t="s">
        <v>18</v>
      </c>
      <c r="D104" s="40" t="s">
        <v>31</v>
      </c>
      <c r="E104" s="40" t="s">
        <v>122</v>
      </c>
      <c r="F104" s="40" t="s">
        <v>66</v>
      </c>
      <c r="G104" s="90" t="n">
        <v>125</v>
      </c>
      <c r="H104" s="90" t="n">
        <v>55</v>
      </c>
      <c r="I104" s="25" t="n">
        <f aca="false">H104/G104%</f>
        <v>44</v>
      </c>
    </row>
    <row r="105" s="102" customFormat="true" ht="29.25" hidden="false" customHeight="false" outlineLevel="0" collapsed="false">
      <c r="A105" s="51" t="s">
        <v>47</v>
      </c>
      <c r="B105" s="87" t="s">
        <v>132</v>
      </c>
      <c r="C105" s="47" t="s">
        <v>20</v>
      </c>
      <c r="D105" s="47"/>
      <c r="E105" s="47"/>
      <c r="F105" s="47"/>
      <c r="G105" s="48" t="n">
        <f aca="false">G106</f>
        <v>18.6</v>
      </c>
      <c r="H105" s="48" t="n">
        <f aca="false">H106</f>
        <v>0</v>
      </c>
      <c r="I105" s="22" t="n">
        <f aca="false">H105/G105%</f>
        <v>0</v>
      </c>
    </row>
    <row r="106" s="102" customFormat="true" ht="15" hidden="false" customHeight="false" outlineLevel="0" collapsed="false">
      <c r="A106" s="62" t="s">
        <v>48</v>
      </c>
      <c r="B106" s="89" t="s">
        <v>132</v>
      </c>
      <c r="C106" s="76" t="s">
        <v>20</v>
      </c>
      <c r="D106" s="76" t="s">
        <v>12</v>
      </c>
      <c r="E106" s="40"/>
      <c r="F106" s="40"/>
      <c r="G106" s="61" t="n">
        <f aca="false">G107</f>
        <v>18.6</v>
      </c>
      <c r="H106" s="61" t="n">
        <f aca="false">H107</f>
        <v>0</v>
      </c>
      <c r="I106" s="61" t="n">
        <f aca="false">H106/G106%</f>
        <v>0</v>
      </c>
    </row>
    <row r="107" s="102" customFormat="true" ht="30" hidden="false" customHeight="false" outlineLevel="0" collapsed="false">
      <c r="A107" s="26" t="s">
        <v>123</v>
      </c>
      <c r="B107" s="89" t="s">
        <v>132</v>
      </c>
      <c r="C107" s="40" t="s">
        <v>20</v>
      </c>
      <c r="D107" s="40" t="s">
        <v>12</v>
      </c>
      <c r="E107" s="40" t="s">
        <v>124</v>
      </c>
      <c r="F107" s="40"/>
      <c r="G107" s="25" t="n">
        <f aca="false">G108</f>
        <v>18.6</v>
      </c>
      <c r="H107" s="25" t="n">
        <f aca="false">H108</f>
        <v>0</v>
      </c>
      <c r="I107" s="25" t="n">
        <f aca="false">H107/G107%</f>
        <v>0</v>
      </c>
    </row>
    <row r="108" customFormat="false" ht="15.75" hidden="false" customHeight="true" outlineLevel="0" collapsed="false">
      <c r="A108" s="26" t="s">
        <v>125</v>
      </c>
      <c r="B108" s="89" t="s">
        <v>132</v>
      </c>
      <c r="C108" s="40" t="s">
        <v>20</v>
      </c>
      <c r="D108" s="40" t="s">
        <v>12</v>
      </c>
      <c r="E108" s="40" t="s">
        <v>124</v>
      </c>
      <c r="F108" s="40" t="s">
        <v>126</v>
      </c>
      <c r="G108" s="90" t="n">
        <v>18.6</v>
      </c>
      <c r="H108" s="90"/>
      <c r="I108" s="25" t="n">
        <f aca="false">H108/G108%</f>
        <v>0</v>
      </c>
    </row>
    <row r="109" customFormat="false" ht="15.75" hidden="false" customHeight="false" outlineLevel="0" collapsed="false">
      <c r="A109" s="52" t="s">
        <v>49</v>
      </c>
      <c r="B109" s="52"/>
      <c r="C109" s="53"/>
      <c r="D109" s="54"/>
      <c r="E109" s="54"/>
      <c r="F109" s="54"/>
      <c r="G109" s="55" t="n">
        <f aca="false">G10+G34+G40+G51+G64+G84+G88+G100+G105</f>
        <v>16699.5</v>
      </c>
      <c r="H109" s="55" t="n">
        <f aca="false">H10+H34+H40+H51+H64+H84+H88+H100+H105</f>
        <v>6983.3</v>
      </c>
      <c r="I109" s="55" t="n">
        <f aca="false">H109/G109%</f>
        <v>41.817419683224</v>
      </c>
    </row>
  </sheetData>
  <mergeCells count="8">
    <mergeCell ref="A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5-10-06T09:06:59Z</cp:lastPrinted>
  <dcterms:modified xsi:type="dcterms:W3CDTF">2015-10-06T10:27:18Z</dcterms:modified>
  <cp:revision>0</cp:revision>
  <dc:subject/>
  <dc:title/>
</cp:coreProperties>
</file>