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9.04.2016 г. № 157</t>
  </si>
  <si>
    <t xml:space="preserve">Поступление доходов в бюджет муниципального образования "Кошехабльское сельское поселение"</t>
  </si>
  <si>
    <t xml:space="preserve">в 1 квартале 2016 года</t>
  </si>
  <si>
    <t xml:space="preserve">Код БК РФ</t>
  </si>
  <si>
    <t xml:space="preserve">Наименование доходов</t>
  </si>
  <si>
    <t xml:space="preserve">Утверждено  на 2016 г. (тыс.руб.)</t>
  </si>
  <si>
    <t xml:space="preserve">Исполнено на 01.04.2016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12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39.75" hidden="false" customHeight="true" outlineLevel="0" collapsed="false">
      <c r="A10" s="11"/>
      <c r="B10" s="12"/>
      <c r="C10" s="13"/>
      <c r="D10" s="13"/>
      <c r="E10" s="14"/>
    </row>
    <row r="11" customFormat="false" ht="16.5" hidden="false" customHeight="false" outlineLevel="0" collapsed="false">
      <c r="A11" s="15" t="s">
        <v>11</v>
      </c>
      <c r="B11" s="16" t="s">
        <v>12</v>
      </c>
      <c r="C11" s="17" t="n">
        <f aca="false">C12+C33</f>
        <v>15831.7</v>
      </c>
      <c r="D11" s="17" t="n">
        <f aca="false">D12+D33</f>
        <v>3778.5</v>
      </c>
      <c r="E11" s="18" t="n">
        <f aca="false">D11/C11%</f>
        <v>23.8666725620117</v>
      </c>
    </row>
    <row r="12" customFormat="false" ht="16.5" hidden="false" customHeight="false" outlineLevel="0" collapsed="false">
      <c r="A12" s="19" t="s">
        <v>13</v>
      </c>
      <c r="B12" s="20" t="s">
        <v>14</v>
      </c>
      <c r="C12" s="21" t="n">
        <f aca="false">SUM(C13,C15,C21,C23,C28,C31,C32)</f>
        <v>15087.5</v>
      </c>
      <c r="D12" s="21" t="n">
        <f aca="false">SUM(D13,D15,D21,D23,D28,D31,D32)</f>
        <v>3244.8</v>
      </c>
      <c r="E12" s="22" t="n">
        <f aca="false">D12/C12%</f>
        <v>21.5065451532726</v>
      </c>
    </row>
    <row r="13" customFormat="false" ht="15" hidden="false" customHeight="false" outlineLevel="0" collapsed="false">
      <c r="A13" s="23" t="s">
        <v>15</v>
      </c>
      <c r="B13" s="24" t="s">
        <v>16</v>
      </c>
      <c r="C13" s="25" t="n">
        <f aca="false">SUM(C14:C14)</f>
        <v>8287.8</v>
      </c>
      <c r="D13" s="25" t="n">
        <f aca="false">SUM(D14:D14)</f>
        <v>1651.5</v>
      </c>
      <c r="E13" s="25" t="n">
        <f aca="false">D13/C13%</f>
        <v>19.9268804749149</v>
      </c>
    </row>
    <row r="14" customFormat="false" ht="14.25" hidden="false" customHeight="false" outlineLevel="0" collapsed="false">
      <c r="A14" s="26" t="s">
        <v>17</v>
      </c>
      <c r="B14" s="27" t="s">
        <v>18</v>
      </c>
      <c r="C14" s="28" t="n">
        <v>8287.8</v>
      </c>
      <c r="D14" s="28" t="n">
        <v>1651.5</v>
      </c>
      <c r="E14" s="29" t="n">
        <f aca="false">D14/C14%</f>
        <v>19.9268804749149</v>
      </c>
    </row>
    <row r="15" customFormat="false" ht="25.5" hidden="false" customHeight="false" outlineLevel="0" collapsed="false">
      <c r="A15" s="30" t="s">
        <v>19</v>
      </c>
      <c r="B15" s="31" t="s">
        <v>20</v>
      </c>
      <c r="C15" s="32" t="n">
        <f aca="false">C16</f>
        <v>2868.8</v>
      </c>
      <c r="D15" s="32" t="n">
        <f aca="false">D16</f>
        <v>545</v>
      </c>
      <c r="E15" s="33" t="n">
        <f aca="false">D15/C15%</f>
        <v>18.9974902398215</v>
      </c>
    </row>
    <row r="16" customFormat="false" ht="25.5" hidden="false" customHeight="false" outlineLevel="0" collapsed="false">
      <c r="A16" s="26" t="s">
        <v>21</v>
      </c>
      <c r="B16" s="34" t="s">
        <v>22</v>
      </c>
      <c r="C16" s="35" t="n">
        <f aca="false">SUM(C17:C20)</f>
        <v>2868.8</v>
      </c>
      <c r="D16" s="35" t="n">
        <f aca="false">SUM(D17:D20)</f>
        <v>545</v>
      </c>
      <c r="E16" s="35" t="n">
        <f aca="false">D16/C16%</f>
        <v>18.9974902398215</v>
      </c>
    </row>
    <row r="17" customFormat="false" ht="25.5" hidden="false" customHeight="false" outlineLevel="0" collapsed="false">
      <c r="A17" s="26" t="s">
        <v>23</v>
      </c>
      <c r="B17" s="27" t="s">
        <v>24</v>
      </c>
      <c r="C17" s="28" t="n">
        <v>972.1</v>
      </c>
      <c r="D17" s="28" t="n">
        <v>189.6</v>
      </c>
      <c r="E17" s="29" t="n">
        <f aca="false">D17/C17%</f>
        <v>19.5041662380414</v>
      </c>
    </row>
    <row r="18" customFormat="false" ht="38.25" hidden="false" customHeight="false" outlineLevel="0" collapsed="false">
      <c r="A18" s="26" t="s">
        <v>25</v>
      </c>
      <c r="B18" s="27" t="s">
        <v>26</v>
      </c>
      <c r="C18" s="28" t="n">
        <v>18.9</v>
      </c>
      <c r="D18" s="28" t="n">
        <v>3.3</v>
      </c>
      <c r="E18" s="29" t="n">
        <f aca="false">D18/C18%</f>
        <v>17.4603174603175</v>
      </c>
    </row>
    <row r="19" customFormat="false" ht="38.25" hidden="false" customHeight="false" outlineLevel="0" collapsed="false">
      <c r="A19" s="26" t="s">
        <v>27</v>
      </c>
      <c r="B19" s="27" t="s">
        <v>28</v>
      </c>
      <c r="C19" s="28" t="n">
        <v>1925.9</v>
      </c>
      <c r="D19" s="28" t="n">
        <v>386.2</v>
      </c>
      <c r="E19" s="29" t="n">
        <f aca="false">D19/C19%</f>
        <v>20.0529622514149</v>
      </c>
    </row>
    <row r="20" customFormat="false" ht="38.25" hidden="false" customHeight="false" outlineLevel="0" collapsed="false">
      <c r="A20" s="26" t="s">
        <v>29</v>
      </c>
      <c r="B20" s="27" t="s">
        <v>30</v>
      </c>
      <c r="C20" s="28" t="n">
        <v>-48.1</v>
      </c>
      <c r="D20" s="28" t="n">
        <v>-34.1</v>
      </c>
      <c r="E20" s="29" t="n">
        <f aca="false">D20/C20%</f>
        <v>70.8939708939709</v>
      </c>
    </row>
    <row r="21" customFormat="false" ht="15" hidden="false" customHeight="false" outlineLevel="0" collapsed="false">
      <c r="A21" s="30" t="s">
        <v>31</v>
      </c>
      <c r="B21" s="31" t="s">
        <v>32</v>
      </c>
      <c r="C21" s="32" t="n">
        <f aca="false">C22</f>
        <v>573.9</v>
      </c>
      <c r="D21" s="32" t="n">
        <f aca="false">D22</f>
        <v>203.3</v>
      </c>
      <c r="E21" s="33" t="n">
        <f aca="false">D21/C21%</f>
        <v>35.4242899459836</v>
      </c>
    </row>
    <row r="22" customFormat="false" ht="14.25" hidden="false" customHeight="false" outlineLevel="0" collapsed="false">
      <c r="A22" s="26" t="s">
        <v>33</v>
      </c>
      <c r="B22" s="27" t="s">
        <v>34</v>
      </c>
      <c r="C22" s="36" t="n">
        <v>573.9</v>
      </c>
      <c r="D22" s="36" t="n">
        <v>203.3</v>
      </c>
      <c r="E22" s="29" t="n">
        <f aca="false">D22/C22%</f>
        <v>35.4242899459836</v>
      </c>
    </row>
    <row r="23" customFormat="false" ht="15" hidden="false" customHeight="false" outlineLevel="0" collapsed="false">
      <c r="A23" s="30" t="s">
        <v>35</v>
      </c>
      <c r="B23" s="31" t="s">
        <v>36</v>
      </c>
      <c r="C23" s="37" t="n">
        <f aca="false">SUM(C24:C25)</f>
        <v>2465.9</v>
      </c>
      <c r="D23" s="37" t="n">
        <f aca="false">SUM(D24:D25)</f>
        <v>330.5</v>
      </c>
      <c r="E23" s="33" t="n">
        <f aca="false">D23/C23%</f>
        <v>13.4028143882558</v>
      </c>
    </row>
    <row r="24" customFormat="false" ht="14.25" hidden="false" customHeight="false" outlineLevel="0" collapsed="false">
      <c r="A24" s="38" t="s">
        <v>37</v>
      </c>
      <c r="B24" s="39" t="s">
        <v>38</v>
      </c>
      <c r="C24" s="36" t="n">
        <v>367.5</v>
      </c>
      <c r="D24" s="36" t="n">
        <v>15.2</v>
      </c>
      <c r="E24" s="40" t="n">
        <f aca="false">D24/C24%</f>
        <v>4.13605442176871</v>
      </c>
    </row>
    <row r="25" customFormat="false" ht="15" hidden="false" customHeight="false" outlineLevel="0" collapsed="false">
      <c r="A25" s="38" t="s">
        <v>39</v>
      </c>
      <c r="B25" s="41" t="s">
        <v>40</v>
      </c>
      <c r="C25" s="42" t="n">
        <f aca="false">C26+C27</f>
        <v>2098.4</v>
      </c>
      <c r="D25" s="42" t="n">
        <f aca="false">D26+D27</f>
        <v>315.3</v>
      </c>
      <c r="E25" s="35" t="n">
        <f aca="false">D25/C25%</f>
        <v>15.0257338924895</v>
      </c>
    </row>
    <row r="26" customFormat="false" ht="25.5" hidden="false" customHeight="false" outlineLevel="0" collapsed="false">
      <c r="A26" s="26" t="s">
        <v>41</v>
      </c>
      <c r="B26" s="43" t="s">
        <v>42</v>
      </c>
      <c r="C26" s="36" t="n">
        <v>588.9</v>
      </c>
      <c r="D26" s="36" t="n">
        <v>188</v>
      </c>
      <c r="E26" s="40" t="n">
        <f aca="false">D26/C26%</f>
        <v>31.9239259636611</v>
      </c>
    </row>
    <row r="27" customFormat="false" ht="25.5" hidden="false" customHeight="false" outlineLevel="0" collapsed="false">
      <c r="A27" s="26" t="s">
        <v>43</v>
      </c>
      <c r="B27" s="39" t="s">
        <v>44</v>
      </c>
      <c r="C27" s="36" t="n">
        <v>1509.5</v>
      </c>
      <c r="D27" s="36" t="n">
        <v>127.3</v>
      </c>
      <c r="E27" s="29" t="n">
        <f aca="false">D27/C27%</f>
        <v>8.43325604504803</v>
      </c>
    </row>
    <row r="28" customFormat="false" ht="25.5" hidden="false" customHeight="false" outlineLevel="0" collapsed="false">
      <c r="A28" s="30" t="s">
        <v>45</v>
      </c>
      <c r="B28" s="31" t="s">
        <v>46</v>
      </c>
      <c r="C28" s="44" t="n">
        <f aca="false">C29</f>
        <v>891.1</v>
      </c>
      <c r="D28" s="44" t="n">
        <f aca="false">D29</f>
        <v>21.2</v>
      </c>
      <c r="E28" s="33" t="n">
        <f aca="false">D28/C28%</f>
        <v>2.37908203344181</v>
      </c>
    </row>
    <row r="29" customFormat="false" ht="25.5" hidden="false" customHeight="false" outlineLevel="0" collapsed="false">
      <c r="A29" s="45" t="s">
        <v>47</v>
      </c>
      <c r="B29" s="34" t="s">
        <v>48</v>
      </c>
      <c r="C29" s="46" t="n">
        <f aca="false">SUM(C30:C30)</f>
        <v>891.1</v>
      </c>
      <c r="D29" s="46" t="n">
        <f aca="false">SUM(D30:D30)</f>
        <v>21.2</v>
      </c>
      <c r="E29" s="35" t="n">
        <f aca="false">D29/C29%</f>
        <v>2.37908203344181</v>
      </c>
    </row>
    <row r="30" customFormat="false" ht="14.25" hidden="false" customHeight="false" outlineLevel="0" collapsed="false">
      <c r="A30" s="26" t="s">
        <v>49</v>
      </c>
      <c r="B30" s="27" t="s">
        <v>50</v>
      </c>
      <c r="C30" s="36" t="n">
        <v>891.1</v>
      </c>
      <c r="D30" s="36" t="n">
        <v>21.2</v>
      </c>
      <c r="E30" s="40" t="n">
        <f aca="false">D30/C30%</f>
        <v>2.37908203344181</v>
      </c>
    </row>
    <row r="31" customFormat="false" ht="15" hidden="false" customHeight="false" outlineLevel="0" collapsed="false">
      <c r="A31" s="30" t="s">
        <v>51</v>
      </c>
      <c r="B31" s="31" t="s">
        <v>52</v>
      </c>
      <c r="C31" s="47"/>
      <c r="D31" s="47" t="n">
        <v>250</v>
      </c>
      <c r="E31" s="48" t="e">
        <f aca="false">D31/C31%</f>
        <v>#DIV/0!</v>
      </c>
    </row>
    <row r="32" customFormat="false" ht="16.5" hidden="false" customHeight="false" outlineLevel="0" collapsed="false">
      <c r="A32" s="49" t="s">
        <v>53</v>
      </c>
      <c r="B32" s="50" t="s">
        <v>54</v>
      </c>
      <c r="C32" s="51"/>
      <c r="D32" s="52" t="n">
        <v>243.3</v>
      </c>
      <c r="E32" s="48" t="e">
        <f aca="false">D32/C32%</f>
        <v>#DIV/0!</v>
      </c>
    </row>
    <row r="33" customFormat="false" ht="16.5" hidden="false" customHeight="false" outlineLevel="0" collapsed="false">
      <c r="A33" s="53" t="s">
        <v>55</v>
      </c>
      <c r="B33" s="54" t="s">
        <v>56</v>
      </c>
      <c r="C33" s="55" t="n">
        <f aca="false">C34+C37</f>
        <v>744.2</v>
      </c>
      <c r="D33" s="55" t="n">
        <f aca="false">D34+D37</f>
        <v>533.7</v>
      </c>
      <c r="E33" s="56" t="n">
        <f aca="false">D33/C33%</f>
        <v>71.714592851384</v>
      </c>
    </row>
    <row r="34" customFormat="false" ht="25.5" hidden="false" customHeight="false" outlineLevel="0" collapsed="false">
      <c r="A34" s="57" t="s">
        <v>57</v>
      </c>
      <c r="B34" s="58" t="s">
        <v>58</v>
      </c>
      <c r="C34" s="59" t="n">
        <f aca="false">C35+C36</f>
        <v>552.3</v>
      </c>
      <c r="D34" s="59" t="n">
        <f aca="false">D35+D36</f>
        <v>486.9</v>
      </c>
      <c r="E34" s="35" t="n">
        <f aca="false">D34/C34%</f>
        <v>88.1586094513851</v>
      </c>
    </row>
    <row r="35" customFormat="false" ht="25.5" hidden="false" customHeight="false" outlineLevel="0" collapsed="false">
      <c r="A35" s="60" t="s">
        <v>59</v>
      </c>
      <c r="B35" s="61" t="s">
        <v>60</v>
      </c>
      <c r="C35" s="62" t="n">
        <v>527.3</v>
      </c>
      <c r="D35" s="62" t="n">
        <v>461.9</v>
      </c>
      <c r="E35" s="63" t="n">
        <f aca="false">D35/C35%</f>
        <v>87.5971932486251</v>
      </c>
    </row>
    <row r="36" customFormat="false" ht="25.5" hidden="false" customHeight="false" outlineLevel="0" collapsed="false">
      <c r="A36" s="60" t="s">
        <v>61</v>
      </c>
      <c r="B36" s="61" t="s">
        <v>62</v>
      </c>
      <c r="C36" s="64" t="n">
        <v>25</v>
      </c>
      <c r="D36" s="64" t="n">
        <v>25</v>
      </c>
      <c r="E36" s="63" t="n">
        <f aca="false">D36/C36%</f>
        <v>100</v>
      </c>
    </row>
    <row r="37" customFormat="false" ht="25.5" hidden="false" customHeight="false" outlineLevel="0" collapsed="false">
      <c r="A37" s="65" t="s">
        <v>63</v>
      </c>
      <c r="B37" s="66" t="s">
        <v>64</v>
      </c>
      <c r="C37" s="67" t="n">
        <f aca="false">SUM(C38:C39)</f>
        <v>191.9</v>
      </c>
      <c r="D37" s="67" t="n">
        <f aca="false">SUM(D38:D39)</f>
        <v>46.8</v>
      </c>
      <c r="E37" s="35" t="n">
        <f aca="false">D37/C37%</f>
        <v>24.3877019280875</v>
      </c>
    </row>
    <row r="38" customFormat="false" ht="25.5" hidden="false" customHeight="false" outlineLevel="0" collapsed="false">
      <c r="A38" s="68" t="s">
        <v>65</v>
      </c>
      <c r="B38" s="69" t="s">
        <v>66</v>
      </c>
      <c r="C38" s="62" t="n">
        <v>153.1</v>
      </c>
      <c r="D38" s="62" t="n">
        <v>37.1</v>
      </c>
      <c r="E38" s="63" t="n">
        <f aca="false">D38/C38%</f>
        <v>24.2325277596342</v>
      </c>
    </row>
    <row r="39" customFormat="false" ht="25.5" hidden="false" customHeight="false" outlineLevel="0" collapsed="false">
      <c r="A39" s="68" t="s">
        <v>67</v>
      </c>
      <c r="B39" s="69" t="s">
        <v>68</v>
      </c>
      <c r="C39" s="62" t="n">
        <v>38.8</v>
      </c>
      <c r="D39" s="62" t="n">
        <v>9.7</v>
      </c>
      <c r="E39" s="63" t="n">
        <f aca="false">D39/C39%</f>
        <v>25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4-27T06:21:15Z</cp:lastPrinted>
  <dcterms:modified xsi:type="dcterms:W3CDTF">2016-05-06T08:22:49Z</dcterms:modified>
  <cp:revision>0</cp:revision>
  <dc:subject/>
  <dc:title/>
</cp:coreProperties>
</file>