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6-2017" sheetId="1" state="visible" r:id="rId2"/>
    <sheet name="Функцион ЦС вид 2018-2019" sheetId="2" state="visible" r:id="rId3"/>
    <sheet name="Ведомствен 2018-2019" sheetId="3" state="visible" r:id="rId4"/>
  </sheets>
  <definedNames>
    <definedName function="false" hidden="false" localSheetId="2" name="_xlnm.Print_Area" vbProcedure="false">'Ведомствен 2018-2019'!$A$1:$H$123</definedName>
    <definedName function="false" hidden="false" localSheetId="1" name="_xlnm.Print_Area" vbProcedure="false">'Функцион ЦС вид 2018-2019'!$A$1:$E$78</definedName>
    <definedName function="false" hidden="false" name="Excel_BuiltIn_Print_Area_2_1" vbProcedure="false">'Функцион ЦС вид 2018-2019'!$A$6:$E$57</definedName>
    <definedName function="false" hidden="false" name="Excel_BuiltIn_Print_Area_2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68">
  <si>
    <t xml:space="preserve">Приложение № 7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9</t>
  </si>
  <si>
    <t xml:space="preserve">Распределение бюджетных ассигнований бюджета муниципального образования "Кошехабльское сельское поселение" на 2019 - 2020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19 год</t>
  </si>
  <si>
    <t xml:space="preserve">Сумма на 2020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 11</t>
  </si>
  <si>
    <t xml:space="preserve">Распределение бюджетных ассигнований бюджета муниципального образования "Кошехабльское сельское поселение" на 2019 - 2020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Условно утвержденные расходы</t>
  </si>
  <si>
    <t xml:space="preserve">6670000000</t>
  </si>
  <si>
    <t xml:space="preserve">Закупка товаров, работ и услуг для государственных (муниципальных) нужд</t>
  </si>
  <si>
    <t xml:space="preserve">от 10 июля 2018 г. № 38</t>
  </si>
  <si>
    <t xml:space="preserve">Приложение № 13</t>
  </si>
  <si>
    <t xml:space="preserve">от 27 декабря 2017 г. № 20</t>
  </si>
  <si>
    <t xml:space="preserve">Ведомственная структура расходов  бюджета МО "Кошехабльское сельское поселение" на 2019 - 2020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2.28"/>
    <col collapsed="false" customWidth="true" hidden="false" outlineLevel="0" max="5" min="5" style="3" width="12.28"/>
    <col collapsed="false" customWidth="true" hidden="false" outlineLevel="0" max="6" min="6" style="0" width="12.56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5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6" t="str">
        <f aca="false">'Ведомствен 2018-2019'!H4</f>
        <v>от 10 июля 2018 г. № 38</v>
      </c>
    </row>
    <row r="6" customFormat="false" ht="15" hidden="false" customHeight="false" outlineLevel="0" collapsed="false">
      <c r="A6" s="7"/>
      <c r="B6" s="8"/>
      <c r="C6" s="9"/>
      <c r="D6" s="9"/>
      <c r="E6" s="4" t="s">
        <v>3</v>
      </c>
      <c r="F6" s="2"/>
    </row>
    <row r="7" customFormat="false" ht="15" hidden="false" customHeight="true" outlineLevel="0" collapsed="false">
      <c r="A7" s="10"/>
      <c r="B7" s="8"/>
      <c r="C7" s="11"/>
      <c r="D7" s="11"/>
      <c r="E7" s="5" t="s">
        <v>1</v>
      </c>
      <c r="F7" s="12"/>
    </row>
    <row r="8" customFormat="false" ht="15" hidden="false" customHeight="true" outlineLevel="0" collapsed="false">
      <c r="A8" s="10"/>
      <c r="B8" s="8"/>
      <c r="C8" s="11"/>
      <c r="D8" s="11"/>
      <c r="E8" s="5" t="s">
        <v>2</v>
      </c>
      <c r="F8" s="12"/>
    </row>
    <row r="9" customFormat="false" ht="15" hidden="false" customHeight="true" outlineLevel="0" collapsed="false">
      <c r="A9" s="10"/>
      <c r="B9" s="8"/>
      <c r="C9" s="11"/>
      <c r="D9" s="11"/>
      <c r="E9" s="6" t="str">
        <f aca="false">'Ведомствен 2018-2019'!H9</f>
        <v>от 27 декабря 2017 г. № 20</v>
      </c>
      <c r="F9" s="12"/>
    </row>
    <row r="10" customFormat="false" ht="15" hidden="false" customHeight="true" outlineLevel="0" collapsed="false">
      <c r="A10" s="10"/>
      <c r="B10" s="8"/>
      <c r="C10" s="11"/>
      <c r="D10" s="11"/>
      <c r="E10" s="5"/>
      <c r="F10" s="12"/>
    </row>
    <row r="11" customFormat="false" ht="51" hidden="false" customHeight="true" outlineLevel="0" collapsed="false">
      <c r="A11" s="13" t="s">
        <v>4</v>
      </c>
      <c r="B11" s="13"/>
      <c r="C11" s="13"/>
      <c r="D11" s="13"/>
      <c r="E11" s="13"/>
    </row>
    <row r="12" customFormat="false" ht="15" hidden="false" customHeight="false" outlineLevel="0" collapsed="false">
      <c r="A12" s="14"/>
      <c r="B12" s="9"/>
      <c r="C12" s="9"/>
      <c r="D12" s="9"/>
      <c r="E12" s="15" t="s">
        <v>5</v>
      </c>
    </row>
    <row r="13" s="20" customFormat="true" ht="28.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  <c r="E13" s="19" t="s">
        <v>10</v>
      </c>
    </row>
    <row r="14" customFormat="false" ht="15.75" hidden="false" customHeight="false" outlineLevel="0" collapsed="false">
      <c r="A14" s="21" t="s">
        <v>11</v>
      </c>
      <c r="B14" s="22" t="s">
        <v>12</v>
      </c>
      <c r="C14" s="22"/>
      <c r="D14" s="23" t="n">
        <f aca="false">D15+D16+D17+D18</f>
        <v>11565.3</v>
      </c>
      <c r="E14" s="23" t="n">
        <f aca="false">E15+E16+E17+E18</f>
        <v>12442.4</v>
      </c>
    </row>
    <row r="15" customFormat="false" ht="30" hidden="false" customHeight="false" outlineLevel="0" collapsed="false">
      <c r="A15" s="24" t="s">
        <v>13</v>
      </c>
      <c r="B15" s="25" t="s">
        <v>12</v>
      </c>
      <c r="C15" s="25" t="s">
        <v>14</v>
      </c>
      <c r="D15" s="26" t="n">
        <f aca="false">'Ведомствен 2018-2019'!G16</f>
        <v>723.1</v>
      </c>
      <c r="E15" s="26" t="n">
        <f aca="false">'Ведомствен 2018-2019'!H16</f>
        <v>752</v>
      </c>
    </row>
    <row r="16" customFormat="false" ht="45" hidden="false" customHeight="false" outlineLevel="0" collapsed="false">
      <c r="A16" s="27" t="s">
        <v>15</v>
      </c>
      <c r="B16" s="25" t="s">
        <v>12</v>
      </c>
      <c r="C16" s="25" t="s">
        <v>16</v>
      </c>
      <c r="D16" s="26" t="n">
        <f aca="false">'Ведомствен 2018-2019'!G20</f>
        <v>7370.6</v>
      </c>
      <c r="E16" s="26" t="n">
        <f aca="false">'Ведомствен 2018-2019'!H20</f>
        <v>7618.8</v>
      </c>
    </row>
    <row r="17" customFormat="false" ht="15" hidden="false" customHeight="false" outlineLevel="0" collapsed="false">
      <c r="A17" s="28" t="s">
        <v>17</v>
      </c>
      <c r="B17" s="25" t="s">
        <v>12</v>
      </c>
      <c r="C17" s="25" t="s">
        <v>18</v>
      </c>
      <c r="D17" s="26" t="n">
        <f aca="false">'Ведомствен 2018-2019'!G26</f>
        <v>300</v>
      </c>
      <c r="E17" s="26" t="n">
        <f aca="false">'Ведомствен 2018-2019'!H26</f>
        <v>300</v>
      </c>
    </row>
    <row r="18" customFormat="false" ht="15" hidden="false" customHeight="false" outlineLevel="0" collapsed="false">
      <c r="A18" s="27" t="s">
        <v>19</v>
      </c>
      <c r="B18" s="25" t="s">
        <v>12</v>
      </c>
      <c r="C18" s="25" t="s">
        <v>20</v>
      </c>
      <c r="D18" s="26" t="n">
        <f aca="false">'Ведомствен 2018-2019'!G30</f>
        <v>3171.6</v>
      </c>
      <c r="E18" s="26" t="n">
        <f aca="false">'Ведомствен 2018-2019'!H30</f>
        <v>3771.6</v>
      </c>
    </row>
    <row r="19" customFormat="false" ht="15.75" hidden="false" customHeight="false" outlineLevel="0" collapsed="false">
      <c r="A19" s="21" t="s">
        <v>21</v>
      </c>
      <c r="B19" s="29" t="s">
        <v>14</v>
      </c>
      <c r="C19" s="30"/>
      <c r="D19" s="31" t="n">
        <f aca="false">D20</f>
        <v>164.4</v>
      </c>
      <c r="E19" s="31" t="n">
        <f aca="false">E20</f>
        <v>170.3</v>
      </c>
    </row>
    <row r="20" customFormat="false" ht="15" hidden="false" customHeight="false" outlineLevel="0" collapsed="false">
      <c r="A20" s="32" t="s">
        <v>22</v>
      </c>
      <c r="B20" s="33" t="s">
        <v>14</v>
      </c>
      <c r="C20" s="34" t="s">
        <v>23</v>
      </c>
      <c r="D20" s="35" t="n">
        <f aca="false">'Ведомствен 2018-2019'!G43</f>
        <v>164.4</v>
      </c>
      <c r="E20" s="35" t="n">
        <f aca="false">'Ведомствен 2018-2019'!H43</f>
        <v>170.3</v>
      </c>
    </row>
    <row r="21" customFormat="false" ht="31.5" hidden="false" customHeight="false" outlineLevel="0" collapsed="false">
      <c r="A21" s="36" t="s">
        <v>24</v>
      </c>
      <c r="B21" s="37" t="s">
        <v>23</v>
      </c>
      <c r="C21" s="22"/>
      <c r="D21" s="23" t="n">
        <f aca="false">D22+D23</f>
        <v>300</v>
      </c>
      <c r="E21" s="23" t="n">
        <f aca="false">E22+E23</f>
        <v>300</v>
      </c>
    </row>
    <row r="22" customFormat="false" ht="30" hidden="false" customHeight="false" outlineLevel="0" collapsed="false">
      <c r="A22" s="24" t="s">
        <v>25</v>
      </c>
      <c r="B22" s="25" t="s">
        <v>23</v>
      </c>
      <c r="C22" s="25" t="s">
        <v>26</v>
      </c>
      <c r="D22" s="26" t="n">
        <f aca="false">'Ведомствен 2018-2019'!G49</f>
        <v>250</v>
      </c>
      <c r="E22" s="26" t="n">
        <f aca="false">'Ведомствен 2018-2019'!H49</f>
        <v>250</v>
      </c>
    </row>
    <row r="23" customFormat="false" ht="30" hidden="false" customHeight="false" outlineLevel="0" collapsed="false">
      <c r="A23" s="38" t="s">
        <v>27</v>
      </c>
      <c r="B23" s="39" t="s">
        <v>23</v>
      </c>
      <c r="C23" s="25" t="s">
        <v>28</v>
      </c>
      <c r="D23" s="26" t="n">
        <f aca="false">'Ведомствен 2018-2019'!G51</f>
        <v>50</v>
      </c>
      <c r="E23" s="26" t="n">
        <f aca="false">'Ведомствен 2018-2019'!H51</f>
        <v>50</v>
      </c>
    </row>
    <row r="24" customFormat="false" ht="15.75" hidden="false" customHeight="false" outlineLevel="0" collapsed="false">
      <c r="A24" s="21" t="s">
        <v>29</v>
      </c>
      <c r="B24" s="29" t="s">
        <v>16</v>
      </c>
      <c r="C24" s="30"/>
      <c r="D24" s="31" t="n">
        <f aca="false">D25+D26+D27</f>
        <v>6945.89</v>
      </c>
      <c r="E24" s="31" t="n">
        <f aca="false">E25+E26+E27</f>
        <v>6738.3</v>
      </c>
    </row>
    <row r="25" customFormat="false" ht="15.75" hidden="false" customHeight="false" outlineLevel="0" collapsed="false">
      <c r="A25" s="40" t="s">
        <v>30</v>
      </c>
      <c r="B25" s="41" t="s">
        <v>16</v>
      </c>
      <c r="C25" s="42" t="s">
        <v>31</v>
      </c>
      <c r="D25" s="35" t="n">
        <f aca="false">'Ведомствен 2018-2019'!G60</f>
        <v>400</v>
      </c>
      <c r="E25" s="35" t="n">
        <f aca="false">'Ведомствен 2018-2019'!H60</f>
        <v>400</v>
      </c>
    </row>
    <row r="26" customFormat="false" ht="15" hidden="false" customHeight="false" outlineLevel="0" collapsed="false">
      <c r="A26" s="27" t="s">
        <v>32</v>
      </c>
      <c r="B26" s="33" t="s">
        <v>16</v>
      </c>
      <c r="C26" s="34" t="s">
        <v>26</v>
      </c>
      <c r="D26" s="35" t="n">
        <f aca="false">'Ведомствен 2018-2019'!G62</f>
        <v>6538.89</v>
      </c>
      <c r="E26" s="35" t="n">
        <f aca="false">'Ведомствен 2018-2019'!H62</f>
        <v>6331.3</v>
      </c>
    </row>
    <row r="27" customFormat="false" ht="15" hidden="false" customHeight="false" outlineLevel="0" collapsed="false">
      <c r="A27" s="40" t="s">
        <v>33</v>
      </c>
      <c r="B27" s="33" t="s">
        <v>16</v>
      </c>
      <c r="C27" s="34" t="s">
        <v>34</v>
      </c>
      <c r="D27" s="35" t="n">
        <f aca="false">'Ведомствен 2018-2019'!G75</f>
        <v>7</v>
      </c>
      <c r="E27" s="35" t="n">
        <f aca="false">'Ведомствен 2018-2019'!H75</f>
        <v>7</v>
      </c>
    </row>
    <row r="28" customFormat="false" ht="15.75" hidden="false" customHeight="false" outlineLevel="0" collapsed="false">
      <c r="A28" s="43" t="s">
        <v>35</v>
      </c>
      <c r="B28" s="22" t="s">
        <v>31</v>
      </c>
      <c r="C28" s="22"/>
      <c r="D28" s="23" t="n">
        <f aca="false">D29+D30</f>
        <v>3146.4</v>
      </c>
      <c r="E28" s="23" t="n">
        <f aca="false">E29+E30</f>
        <v>3019.5</v>
      </c>
    </row>
    <row r="29" customFormat="false" ht="15" hidden="true" customHeight="false" outlineLevel="0" collapsed="false">
      <c r="A29" s="44" t="s">
        <v>36</v>
      </c>
      <c r="B29" s="45" t="s">
        <v>31</v>
      </c>
      <c r="C29" s="45" t="s">
        <v>14</v>
      </c>
      <c r="D29" s="46" t="n">
        <f aca="false">'Ведомствен 2018-2019'!G80</f>
        <v>0</v>
      </c>
      <c r="E29" s="46" t="n">
        <f aca="false">'Ведомствен 2018-2019'!H80</f>
        <v>0</v>
      </c>
    </row>
    <row r="30" customFormat="false" ht="15" hidden="false" customHeight="false" outlineLevel="0" collapsed="false">
      <c r="A30" s="47" t="s">
        <v>37</v>
      </c>
      <c r="B30" s="25" t="s">
        <v>31</v>
      </c>
      <c r="C30" s="25" t="s">
        <v>23</v>
      </c>
      <c r="D30" s="26" t="n">
        <f aca="false">'Ведомствен 2018-2019'!G86</f>
        <v>3146.4</v>
      </c>
      <c r="E30" s="26" t="n">
        <f aca="false">'Ведомствен 2018-2019'!H86</f>
        <v>3019.5</v>
      </c>
    </row>
    <row r="31" customFormat="false" ht="15.75" hidden="false" customHeight="false" outlineLevel="0" collapsed="false">
      <c r="A31" s="48" t="s">
        <v>38</v>
      </c>
      <c r="B31" s="49" t="s">
        <v>39</v>
      </c>
      <c r="C31" s="49"/>
      <c r="D31" s="31" t="n">
        <f aca="false">D32</f>
        <v>1525</v>
      </c>
      <c r="E31" s="31" t="n">
        <f aca="false">E32</f>
        <v>1525</v>
      </c>
    </row>
    <row r="32" customFormat="false" ht="15" hidden="false" customHeight="false" outlineLevel="0" collapsed="false">
      <c r="A32" s="50" t="s">
        <v>40</v>
      </c>
      <c r="B32" s="25" t="s">
        <v>39</v>
      </c>
      <c r="C32" s="25" t="s">
        <v>12</v>
      </c>
      <c r="D32" s="26" t="n">
        <f aca="false">'Ведомствен 2018-2019'!G100</f>
        <v>1525</v>
      </c>
      <c r="E32" s="26" t="n">
        <f aca="false">'Ведомствен 2018-2019'!H100</f>
        <v>1525</v>
      </c>
    </row>
    <row r="33" customFormat="false" ht="15.75" hidden="false" customHeight="false" outlineLevel="0" collapsed="false">
      <c r="A33" s="51" t="s">
        <v>41</v>
      </c>
      <c r="B33" s="22" t="s">
        <v>42</v>
      </c>
      <c r="C33" s="22"/>
      <c r="D33" s="23" t="n">
        <f aca="false">D34+D35</f>
        <v>777.9</v>
      </c>
      <c r="E33" s="23" t="n">
        <f aca="false">E34+E35</f>
        <v>789</v>
      </c>
    </row>
    <row r="34" customFormat="false" ht="15" hidden="false" customHeight="false" outlineLevel="0" collapsed="false">
      <c r="A34" s="27" t="s">
        <v>43</v>
      </c>
      <c r="B34" s="52" t="s">
        <v>42</v>
      </c>
      <c r="C34" s="52" t="s">
        <v>12</v>
      </c>
      <c r="D34" s="26" t="n">
        <f aca="false">'Ведомствен 2018-2019'!G104</f>
        <v>277.9</v>
      </c>
      <c r="E34" s="26" t="n">
        <f aca="false">'Ведомствен 2018-2019'!H104</f>
        <v>289</v>
      </c>
    </row>
    <row r="35" customFormat="false" ht="15" hidden="false" customHeight="false" outlineLevel="0" collapsed="false">
      <c r="A35" s="27" t="s">
        <v>44</v>
      </c>
      <c r="B35" s="52" t="s">
        <v>42</v>
      </c>
      <c r="C35" s="52" t="s">
        <v>23</v>
      </c>
      <c r="D35" s="26" t="n">
        <f aca="false">'Ведомствен 2018-2019'!G107</f>
        <v>500</v>
      </c>
      <c r="E35" s="26" t="n">
        <f aca="false">'Ведомствен 2018-2019'!H107</f>
        <v>500</v>
      </c>
    </row>
    <row r="36" customFormat="false" ht="15.75" hidden="false" customHeight="false" outlineLevel="0" collapsed="false">
      <c r="A36" s="36" t="s">
        <v>45</v>
      </c>
      <c r="B36" s="22" t="s">
        <v>18</v>
      </c>
      <c r="C36" s="22"/>
      <c r="D36" s="23" t="n">
        <f aca="false">D37</f>
        <v>150</v>
      </c>
      <c r="E36" s="23" t="n">
        <f aca="false">E37</f>
        <v>150</v>
      </c>
    </row>
    <row r="37" customFormat="false" ht="15" hidden="false" customHeight="false" outlineLevel="0" collapsed="false">
      <c r="A37" s="27" t="s">
        <v>46</v>
      </c>
      <c r="B37" s="52" t="s">
        <v>18</v>
      </c>
      <c r="C37" s="52" t="s">
        <v>14</v>
      </c>
      <c r="D37" s="26" t="n">
        <f aca="false">'Ведомствен 2018-2019'!G116</f>
        <v>150</v>
      </c>
      <c r="E37" s="26" t="n">
        <f aca="false">'Ведомствен 2018-2019'!H116</f>
        <v>150</v>
      </c>
    </row>
    <row r="38" customFormat="false" ht="29.25" hidden="true" customHeight="false" outlineLevel="0" collapsed="false">
      <c r="A38" s="53" t="s">
        <v>47</v>
      </c>
      <c r="B38" s="49" t="s">
        <v>20</v>
      </c>
      <c r="C38" s="49"/>
      <c r="D38" s="23" t="n">
        <f aca="false">D39</f>
        <v>0</v>
      </c>
      <c r="E38" s="23" t="n">
        <f aca="false">E39</f>
        <v>0</v>
      </c>
    </row>
    <row r="39" customFormat="false" ht="15" hidden="true" customHeight="false" outlineLevel="0" collapsed="false">
      <c r="A39" s="54" t="s">
        <v>48</v>
      </c>
      <c r="B39" s="55" t="s">
        <v>20</v>
      </c>
      <c r="C39" s="55" t="s">
        <v>12</v>
      </c>
      <c r="D39" s="26" t="n">
        <f aca="false">'Ведомствен 2018-2019'!G121</f>
        <v>0</v>
      </c>
      <c r="E39" s="26" t="n">
        <f aca="false">'Ведомствен 2018-2019'!H121</f>
        <v>0</v>
      </c>
    </row>
    <row r="40" customFormat="false" ht="47.25" hidden="true" customHeight="false" outlineLevel="0" collapsed="false">
      <c r="A40" s="36" t="s">
        <v>49</v>
      </c>
      <c r="B40" s="22" t="s">
        <v>28</v>
      </c>
      <c r="C40" s="22"/>
      <c r="D40" s="23" t="n">
        <f aca="false">D41</f>
        <v>0</v>
      </c>
      <c r="E40" s="23" t="n">
        <f aca="false">E41</f>
        <v>0</v>
      </c>
    </row>
    <row r="41" customFormat="false" ht="15" hidden="true" customHeight="false" outlineLevel="0" collapsed="false">
      <c r="A41" s="40" t="s">
        <v>50</v>
      </c>
      <c r="B41" s="52" t="s">
        <v>28</v>
      </c>
      <c r="C41" s="52" t="s">
        <v>23</v>
      </c>
      <c r="D41" s="26" t="n">
        <f aca="false">'Ведомствен 2018-2019'!G125</f>
        <v>0</v>
      </c>
      <c r="E41" s="26" t="n">
        <f aca="false">'Ведомствен 2018-2019'!H125</f>
        <v>0</v>
      </c>
    </row>
    <row r="42" customFormat="false" ht="15.75" hidden="false" customHeight="false" outlineLevel="0" collapsed="false">
      <c r="A42" s="56" t="s">
        <v>51</v>
      </c>
      <c r="B42" s="57"/>
      <c r="C42" s="58"/>
      <c r="D42" s="59" t="n">
        <f aca="false">D14+D19+D21+D24+D28+D31+D33+D36+D38+D40</f>
        <v>24574.89</v>
      </c>
      <c r="E42" s="59" t="n">
        <f aca="false">E14+E19+E21+E24+E28+E31+E33+E36+E38+E40</f>
        <v>25134.5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1.99"/>
    <col collapsed="false" customWidth="true" hidden="false" outlineLevel="0" max="3" min="3" style="2" width="10.13"/>
    <col collapsed="false" customWidth="true" hidden="false" outlineLevel="0" max="4" min="4" style="2" width="12.28"/>
    <col collapsed="false" customWidth="true" hidden="false" outlineLevel="0" max="5" min="5" style="3" width="12.28"/>
    <col collapsed="false" customWidth="true" hidden="false" outlineLevel="0" max="6" min="6" style="0" width="12.56"/>
  </cols>
  <sheetData>
    <row r="1" customFormat="false" ht="15" hidden="false" customHeight="false" outlineLevel="0" collapsed="false">
      <c r="E1" s="4" t="s">
        <v>3</v>
      </c>
    </row>
    <row r="2" customFormat="false" ht="15" hidden="false" customHeight="false" outlineLevel="0" collapsed="false">
      <c r="E2" s="5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6" t="str">
        <f aca="false">'Ведомствен 2018-2019'!H4</f>
        <v>от 10 июля 2018 г. № 38</v>
      </c>
    </row>
    <row r="6" customFormat="false" ht="15" hidden="false" customHeight="false" outlineLevel="0" collapsed="false">
      <c r="A6" s="7"/>
      <c r="B6" s="8"/>
      <c r="C6" s="9"/>
      <c r="D6" s="9"/>
      <c r="E6" s="4" t="s">
        <v>52</v>
      </c>
      <c r="F6" s="2"/>
    </row>
    <row r="7" customFormat="false" ht="15" hidden="false" customHeight="true" outlineLevel="0" collapsed="false">
      <c r="A7" s="10"/>
      <c r="B7" s="8"/>
      <c r="C7" s="11"/>
      <c r="D7" s="11"/>
      <c r="E7" s="5" t="s">
        <v>1</v>
      </c>
      <c r="F7" s="12"/>
    </row>
    <row r="8" customFormat="false" ht="15" hidden="false" customHeight="true" outlineLevel="0" collapsed="false">
      <c r="A8" s="10"/>
      <c r="B8" s="8"/>
      <c r="C8" s="11"/>
      <c r="D8" s="11"/>
      <c r="E8" s="5" t="s">
        <v>2</v>
      </c>
      <c r="F8" s="12"/>
    </row>
    <row r="9" customFormat="false" ht="15" hidden="false" customHeight="true" outlineLevel="0" collapsed="false">
      <c r="A9" s="10"/>
      <c r="B9" s="8"/>
      <c r="C9" s="11"/>
      <c r="D9" s="11"/>
      <c r="E9" s="6" t="str">
        <f aca="false">'Ведомствен 2018-2019'!H9</f>
        <v>от 27 декабря 2017 г. № 20</v>
      </c>
      <c r="F9" s="12"/>
    </row>
    <row r="10" customFormat="false" ht="15" hidden="false" customHeight="true" outlineLevel="0" collapsed="false">
      <c r="A10" s="10"/>
      <c r="B10" s="8"/>
      <c r="C10" s="11"/>
      <c r="D10" s="11"/>
      <c r="E10" s="5"/>
      <c r="F10" s="12"/>
    </row>
    <row r="11" customFormat="false" ht="55.5" hidden="false" customHeight="true" outlineLevel="0" collapsed="false">
      <c r="A11" s="13" t="s">
        <v>53</v>
      </c>
      <c r="B11" s="13"/>
      <c r="C11" s="13"/>
      <c r="D11" s="13"/>
      <c r="E11" s="13"/>
    </row>
    <row r="12" customFormat="false" ht="15" hidden="false" customHeight="false" outlineLevel="0" collapsed="false">
      <c r="A12" s="14"/>
      <c r="B12" s="9"/>
      <c r="C12" s="9"/>
      <c r="D12" s="9"/>
      <c r="E12" s="15" t="s">
        <v>5</v>
      </c>
    </row>
    <row r="13" s="62" customFormat="true" ht="42.75" hidden="false" customHeight="false" outlineLevel="0" collapsed="false">
      <c r="A13" s="60" t="s">
        <v>6</v>
      </c>
      <c r="B13" s="61" t="s">
        <v>54</v>
      </c>
      <c r="C13" s="61" t="s">
        <v>55</v>
      </c>
      <c r="D13" s="60" t="s">
        <v>9</v>
      </c>
      <c r="E13" s="60" t="s">
        <v>10</v>
      </c>
    </row>
    <row r="14" s="66" customFormat="true" ht="15" hidden="false" customHeight="false" outlineLevel="0" collapsed="false">
      <c r="A14" s="63" t="s">
        <v>56</v>
      </c>
      <c r="B14" s="64" t="s">
        <v>57</v>
      </c>
      <c r="C14" s="64"/>
      <c r="D14" s="65" t="n">
        <f aca="false">D15</f>
        <v>4032.29</v>
      </c>
      <c r="E14" s="65" t="n">
        <f aca="false">E15</f>
        <v>3500</v>
      </c>
    </row>
    <row r="15" s="66" customFormat="true" ht="30" hidden="false" customHeight="false" outlineLevel="0" collapsed="false">
      <c r="A15" s="67" t="s">
        <v>58</v>
      </c>
      <c r="B15" s="25" t="s">
        <v>59</v>
      </c>
      <c r="C15" s="25"/>
      <c r="D15" s="26" t="n">
        <f aca="false">D16</f>
        <v>4032.29</v>
      </c>
      <c r="E15" s="26" t="n">
        <f aca="false">E16</f>
        <v>3500</v>
      </c>
    </row>
    <row r="16" s="66" customFormat="true" ht="15.75" hidden="false" customHeight="true" outlineLevel="0" collapsed="false">
      <c r="A16" s="67" t="s">
        <v>60</v>
      </c>
      <c r="B16" s="25" t="s">
        <v>61</v>
      </c>
      <c r="C16" s="25"/>
      <c r="D16" s="26" t="n">
        <f aca="false">D17+D19</f>
        <v>4032.29</v>
      </c>
      <c r="E16" s="26" t="n">
        <f aca="false">E17+E19</f>
        <v>3500</v>
      </c>
    </row>
    <row r="17" s="66" customFormat="true" ht="45.75" hidden="false" customHeight="true" outlineLevel="0" collapsed="false">
      <c r="A17" s="67" t="s">
        <v>62</v>
      </c>
      <c r="B17" s="25" t="s">
        <v>63</v>
      </c>
      <c r="C17" s="25"/>
      <c r="D17" s="26" t="n">
        <f aca="false">D18</f>
        <v>2000</v>
      </c>
      <c r="E17" s="26" t="n">
        <f aca="false">E18</f>
        <v>1750</v>
      </c>
    </row>
    <row r="18" s="66" customFormat="true" ht="30" hidden="false" customHeight="false" outlineLevel="0" collapsed="false">
      <c r="A18" s="68" t="s">
        <v>64</v>
      </c>
      <c r="B18" s="25" t="s">
        <v>63</v>
      </c>
      <c r="C18" s="25" t="s">
        <v>65</v>
      </c>
      <c r="D18" s="69" t="n">
        <v>2000</v>
      </c>
      <c r="E18" s="69" t="n">
        <v>1750</v>
      </c>
    </row>
    <row r="19" s="66" customFormat="true" ht="45" hidden="false" customHeight="false" outlineLevel="0" collapsed="false">
      <c r="A19" s="67" t="s">
        <v>66</v>
      </c>
      <c r="B19" s="25" t="s">
        <v>67</v>
      </c>
      <c r="C19" s="25"/>
      <c r="D19" s="26" t="n">
        <f aca="false">D20</f>
        <v>2032.29</v>
      </c>
      <c r="E19" s="26" t="n">
        <f aca="false">E20</f>
        <v>1750</v>
      </c>
    </row>
    <row r="20" s="66" customFormat="true" ht="33" hidden="false" customHeight="true" outlineLevel="0" collapsed="false">
      <c r="A20" s="68" t="s">
        <v>64</v>
      </c>
      <c r="B20" s="25" t="s">
        <v>67</v>
      </c>
      <c r="C20" s="25" t="s">
        <v>65</v>
      </c>
      <c r="D20" s="69" t="n">
        <v>2032.29</v>
      </c>
      <c r="E20" s="69" t="n">
        <v>1750</v>
      </c>
    </row>
    <row r="21" s="66" customFormat="true" ht="15" hidden="false" customHeight="false" outlineLevel="0" collapsed="false">
      <c r="A21" s="63" t="s">
        <v>68</v>
      </c>
      <c r="B21" s="64" t="s">
        <v>69</v>
      </c>
      <c r="C21" s="64"/>
      <c r="D21" s="65" t="n">
        <f aca="false">D22+D26+D29+D32</f>
        <v>8296.9</v>
      </c>
      <c r="E21" s="65" t="n">
        <f aca="false">E22+E26+E29+E32</f>
        <v>8579.9</v>
      </c>
    </row>
    <row r="22" s="66" customFormat="true" ht="30" hidden="false" customHeight="false" outlineLevel="0" collapsed="false">
      <c r="A22" s="70" t="s">
        <v>70</v>
      </c>
      <c r="B22" s="45" t="s">
        <v>71</v>
      </c>
      <c r="C22" s="45"/>
      <c r="D22" s="46" t="n">
        <f aca="false">D23</f>
        <v>164.4</v>
      </c>
      <c r="E22" s="46" t="n">
        <f aca="false">E23</f>
        <v>170.3</v>
      </c>
    </row>
    <row r="23" s="66" customFormat="true" ht="30" hidden="false" customHeight="true" outlineLevel="0" collapsed="false">
      <c r="A23" s="71" t="s">
        <v>72</v>
      </c>
      <c r="B23" s="25" t="s">
        <v>73</v>
      </c>
      <c r="C23" s="45"/>
      <c r="D23" s="46" t="n">
        <f aca="false">D24+D25</f>
        <v>164.4</v>
      </c>
      <c r="E23" s="46" t="n">
        <f aca="false">E24+E25</f>
        <v>170.3</v>
      </c>
    </row>
    <row r="24" s="66" customFormat="true" ht="45" hidden="false" customHeight="false" outlineLevel="0" collapsed="false">
      <c r="A24" s="72" t="s">
        <v>74</v>
      </c>
      <c r="B24" s="25" t="s">
        <v>73</v>
      </c>
      <c r="C24" s="45" t="s">
        <v>75</v>
      </c>
      <c r="D24" s="73" t="n">
        <v>148.4</v>
      </c>
      <c r="E24" s="73" t="n">
        <v>148.4</v>
      </c>
    </row>
    <row r="25" s="66" customFormat="true" ht="16.5" hidden="false" customHeight="true" outlineLevel="0" collapsed="false">
      <c r="A25" s="67" t="s">
        <v>76</v>
      </c>
      <c r="B25" s="25" t="s">
        <v>73</v>
      </c>
      <c r="C25" s="25" t="s">
        <v>77</v>
      </c>
      <c r="D25" s="73" t="n">
        <v>16</v>
      </c>
      <c r="E25" s="73" t="n">
        <v>21.9</v>
      </c>
    </row>
    <row r="26" s="66" customFormat="true" ht="45" hidden="false" customHeight="false" outlineLevel="0" collapsed="false">
      <c r="A26" s="74" t="s">
        <v>78</v>
      </c>
      <c r="B26" s="25" t="s">
        <v>79</v>
      </c>
      <c r="C26" s="75"/>
      <c r="D26" s="46" t="n">
        <f aca="false">D27</f>
        <v>38.8</v>
      </c>
      <c r="E26" s="46" t="n">
        <f aca="false">E27</f>
        <v>38.8</v>
      </c>
    </row>
    <row r="27" s="66" customFormat="true" ht="15.75" hidden="false" customHeight="true" outlineLevel="0" collapsed="false">
      <c r="A27" s="76" t="s">
        <v>80</v>
      </c>
      <c r="B27" s="25" t="s">
        <v>81</v>
      </c>
      <c r="C27" s="75"/>
      <c r="D27" s="77" t="n">
        <f aca="false">D28</f>
        <v>38.8</v>
      </c>
      <c r="E27" s="77" t="n">
        <f aca="false">E28</f>
        <v>38.8</v>
      </c>
    </row>
    <row r="28" s="66" customFormat="true" ht="12.75" hidden="false" customHeight="true" outlineLevel="0" collapsed="false">
      <c r="A28" s="67" t="s">
        <v>76</v>
      </c>
      <c r="B28" s="25" t="s">
        <v>81</v>
      </c>
      <c r="C28" s="25" t="s">
        <v>77</v>
      </c>
      <c r="D28" s="69" t="n">
        <v>38.8</v>
      </c>
      <c r="E28" s="69" t="n">
        <v>38.8</v>
      </c>
    </row>
    <row r="29" s="66" customFormat="true" ht="15" hidden="false" customHeight="false" outlineLevel="0" collapsed="false">
      <c r="A29" s="78" t="s">
        <v>82</v>
      </c>
      <c r="B29" s="25" t="s">
        <v>83</v>
      </c>
      <c r="C29" s="25"/>
      <c r="D29" s="26" t="n">
        <f aca="false">D30</f>
        <v>723.1</v>
      </c>
      <c r="E29" s="26" t="n">
        <f aca="false">E30</f>
        <v>752</v>
      </c>
    </row>
    <row r="30" s="66" customFormat="true" ht="15" hidden="false" customHeight="false" outlineLevel="0" collapsed="false">
      <c r="A30" s="67" t="s">
        <v>84</v>
      </c>
      <c r="B30" s="25" t="s">
        <v>85</v>
      </c>
      <c r="C30" s="25"/>
      <c r="D30" s="26" t="n">
        <f aca="false">D31</f>
        <v>723.1</v>
      </c>
      <c r="E30" s="26" t="n">
        <f aca="false">E31</f>
        <v>752</v>
      </c>
    </row>
    <row r="31" s="66" customFormat="true" ht="45" hidden="false" customHeight="false" outlineLevel="0" collapsed="false">
      <c r="A31" s="67" t="s">
        <v>74</v>
      </c>
      <c r="B31" s="25" t="s">
        <v>85</v>
      </c>
      <c r="C31" s="25" t="s">
        <v>75</v>
      </c>
      <c r="D31" s="69" t="n">
        <v>723.1</v>
      </c>
      <c r="E31" s="69" t="n">
        <v>752</v>
      </c>
    </row>
    <row r="32" s="66" customFormat="true" ht="15" hidden="false" customHeight="false" outlineLevel="0" collapsed="false">
      <c r="A32" s="79" t="s">
        <v>86</v>
      </c>
      <c r="B32" s="25" t="s">
        <v>87</v>
      </c>
      <c r="C32" s="25"/>
      <c r="D32" s="26" t="n">
        <f aca="false">D33</f>
        <v>7370.6</v>
      </c>
      <c r="E32" s="26" t="n">
        <f aca="false">E33</f>
        <v>7618.8</v>
      </c>
    </row>
    <row r="33" s="66" customFormat="true" ht="15" hidden="false" customHeight="false" outlineLevel="0" collapsed="false">
      <c r="A33" s="79" t="s">
        <v>88</v>
      </c>
      <c r="B33" s="25" t="s">
        <v>89</v>
      </c>
      <c r="C33" s="25"/>
      <c r="D33" s="26" t="n">
        <f aca="false">D34+D35+D36</f>
        <v>7370.6</v>
      </c>
      <c r="E33" s="26" t="n">
        <f aca="false">E34+E35+E36</f>
        <v>7618.8</v>
      </c>
    </row>
    <row r="34" s="66" customFormat="true" ht="45" hidden="false" customHeight="false" outlineLevel="0" collapsed="false">
      <c r="A34" s="67" t="s">
        <v>74</v>
      </c>
      <c r="B34" s="25" t="s">
        <v>89</v>
      </c>
      <c r="C34" s="25" t="s">
        <v>75</v>
      </c>
      <c r="D34" s="69" t="n">
        <v>6570.6</v>
      </c>
      <c r="E34" s="69" t="n">
        <v>6818.8</v>
      </c>
    </row>
    <row r="35" s="66" customFormat="true" ht="30" hidden="false" customHeight="false" outlineLevel="0" collapsed="false">
      <c r="A35" s="67" t="s">
        <v>76</v>
      </c>
      <c r="B35" s="25" t="s">
        <v>89</v>
      </c>
      <c r="C35" s="25" t="s">
        <v>77</v>
      </c>
      <c r="D35" s="69" t="n">
        <v>728.5</v>
      </c>
      <c r="E35" s="69" t="n">
        <v>728.5</v>
      </c>
    </row>
    <row r="36" s="66" customFormat="true" ht="15.75" hidden="false" customHeight="true" outlineLevel="0" collapsed="false">
      <c r="A36" s="67" t="s">
        <v>90</v>
      </c>
      <c r="B36" s="25" t="s">
        <v>89</v>
      </c>
      <c r="C36" s="25" t="s">
        <v>91</v>
      </c>
      <c r="D36" s="69" t="n">
        <v>71.5</v>
      </c>
      <c r="E36" s="69" t="n">
        <v>71.5</v>
      </c>
    </row>
    <row r="37" s="66" customFormat="true" ht="15" hidden="false" customHeight="false" outlineLevel="0" collapsed="false">
      <c r="A37" s="63" t="s">
        <v>92</v>
      </c>
      <c r="B37" s="64" t="s">
        <v>93</v>
      </c>
      <c r="C37" s="64"/>
      <c r="D37" s="65" t="n">
        <f aca="false">D38+D43+D46+D60+D65+D76</f>
        <v>12245.7</v>
      </c>
      <c r="E37" s="65" t="n">
        <f aca="false">E38+E43+E46+E60+E65+E76</f>
        <v>13054.6</v>
      </c>
    </row>
    <row r="38" s="66" customFormat="true" ht="32.25" hidden="false" customHeight="true" outlineLevel="0" collapsed="false">
      <c r="A38" s="79" t="s">
        <v>94</v>
      </c>
      <c r="B38" s="25" t="s">
        <v>95</v>
      </c>
      <c r="C38" s="25"/>
      <c r="D38" s="26" t="n">
        <f aca="false">D39+D41</f>
        <v>577.9</v>
      </c>
      <c r="E38" s="26" t="n">
        <f aca="false">E39+E41</f>
        <v>589</v>
      </c>
    </row>
    <row r="39" s="66" customFormat="true" ht="30" hidden="false" customHeight="false" outlineLevel="0" collapsed="false">
      <c r="A39" s="79" t="s">
        <v>96</v>
      </c>
      <c r="B39" s="25" t="s">
        <v>97</v>
      </c>
      <c r="C39" s="25"/>
      <c r="D39" s="26" t="n">
        <f aca="false">D40</f>
        <v>300</v>
      </c>
      <c r="E39" s="26" t="n">
        <f aca="false">E40</f>
        <v>300</v>
      </c>
    </row>
    <row r="40" s="66" customFormat="true" ht="16.5" hidden="false" customHeight="true" outlineLevel="0" collapsed="false">
      <c r="A40" s="67" t="s">
        <v>90</v>
      </c>
      <c r="B40" s="25" t="s">
        <v>97</v>
      </c>
      <c r="C40" s="25" t="s">
        <v>91</v>
      </c>
      <c r="D40" s="69" t="n">
        <v>300</v>
      </c>
      <c r="E40" s="69" t="n">
        <v>300</v>
      </c>
    </row>
    <row r="41" s="66" customFormat="true" ht="30" hidden="false" customHeight="false" outlineLevel="0" collapsed="false">
      <c r="A41" s="67" t="s">
        <v>98</v>
      </c>
      <c r="B41" s="52" t="s">
        <v>99</v>
      </c>
      <c r="C41" s="52"/>
      <c r="D41" s="26" t="n">
        <f aca="false">D42</f>
        <v>277.9</v>
      </c>
      <c r="E41" s="26" t="n">
        <f aca="false">E42</f>
        <v>289</v>
      </c>
    </row>
    <row r="42" s="66" customFormat="true" ht="15" hidden="false" customHeight="false" outlineLevel="0" collapsed="false">
      <c r="A42" s="67" t="s">
        <v>100</v>
      </c>
      <c r="B42" s="25" t="s">
        <v>99</v>
      </c>
      <c r="C42" s="25" t="s">
        <v>101</v>
      </c>
      <c r="D42" s="69" t="n">
        <v>277.9</v>
      </c>
      <c r="E42" s="69" t="n">
        <v>289</v>
      </c>
    </row>
    <row r="43" s="66" customFormat="true" ht="15" hidden="false" customHeight="false" outlineLevel="0" collapsed="false">
      <c r="A43" s="74" t="s">
        <v>102</v>
      </c>
      <c r="B43" s="45" t="s">
        <v>103</v>
      </c>
      <c r="C43" s="45"/>
      <c r="D43" s="46" t="n">
        <f aca="false">D44</f>
        <v>250</v>
      </c>
      <c r="E43" s="46" t="n">
        <f aca="false">E44</f>
        <v>250</v>
      </c>
    </row>
    <row r="44" s="66" customFormat="true" ht="30" hidden="false" customHeight="false" outlineLevel="0" collapsed="false">
      <c r="A44" s="76" t="s">
        <v>104</v>
      </c>
      <c r="B44" s="45" t="s">
        <v>105</v>
      </c>
      <c r="C44" s="45"/>
      <c r="D44" s="46" t="n">
        <f aca="false">D45</f>
        <v>250</v>
      </c>
      <c r="E44" s="46" t="n">
        <f aca="false">E45</f>
        <v>250</v>
      </c>
    </row>
    <row r="45" s="66" customFormat="true" ht="30" hidden="false" customHeight="false" outlineLevel="0" collapsed="false">
      <c r="A45" s="67" t="s">
        <v>76</v>
      </c>
      <c r="B45" s="25" t="s">
        <v>105</v>
      </c>
      <c r="C45" s="25" t="s">
        <v>77</v>
      </c>
      <c r="D45" s="69" t="n">
        <v>250</v>
      </c>
      <c r="E45" s="69" t="n">
        <v>250</v>
      </c>
    </row>
    <row r="46" s="66" customFormat="true" ht="15" hidden="false" customHeight="false" outlineLevel="0" collapsed="false">
      <c r="A46" s="80" t="s">
        <v>106</v>
      </c>
      <c r="B46" s="25" t="s">
        <v>107</v>
      </c>
      <c r="C46" s="25"/>
      <c r="D46" s="26" t="n">
        <f aca="false">D47+D49+D51+D53+D55+D58</f>
        <v>10260.8</v>
      </c>
      <c r="E46" s="26" t="n">
        <f aca="false">E47+E49+E51+E53+E55+E58</f>
        <v>10458.6</v>
      </c>
    </row>
    <row r="47" s="66" customFormat="true" ht="15" hidden="false" customHeight="false" outlineLevel="0" collapsed="false">
      <c r="A47" s="81" t="s">
        <v>108</v>
      </c>
      <c r="B47" s="25" t="s">
        <v>109</v>
      </c>
      <c r="C47" s="25"/>
      <c r="D47" s="26" t="n">
        <f aca="false">D48</f>
        <v>640</v>
      </c>
      <c r="E47" s="26" t="n">
        <f aca="false">E48</f>
        <v>640</v>
      </c>
    </row>
    <row r="48" s="66" customFormat="true" ht="30" hidden="false" customHeight="false" outlineLevel="0" collapsed="false">
      <c r="A48" s="68" t="s">
        <v>76</v>
      </c>
      <c r="B48" s="25" t="s">
        <v>109</v>
      </c>
      <c r="C48" s="25" t="s">
        <v>77</v>
      </c>
      <c r="D48" s="69" t="n">
        <v>640</v>
      </c>
      <c r="E48" s="69" t="n">
        <v>640</v>
      </c>
    </row>
    <row r="49" s="66" customFormat="true" ht="15" hidden="false" customHeight="false" outlineLevel="0" collapsed="false">
      <c r="A49" s="81" t="s">
        <v>110</v>
      </c>
      <c r="B49" s="25" t="s">
        <v>111</v>
      </c>
      <c r="C49" s="25"/>
      <c r="D49" s="26" t="n">
        <f aca="false">D50</f>
        <v>300</v>
      </c>
      <c r="E49" s="26" t="n">
        <f aca="false">E50</f>
        <v>300</v>
      </c>
    </row>
    <row r="50" s="66" customFormat="true" ht="30" hidden="false" customHeight="false" outlineLevel="0" collapsed="false">
      <c r="A50" s="68" t="s">
        <v>76</v>
      </c>
      <c r="B50" s="25" t="s">
        <v>111</v>
      </c>
      <c r="C50" s="25" t="s">
        <v>77</v>
      </c>
      <c r="D50" s="69" t="n">
        <v>300</v>
      </c>
      <c r="E50" s="69" t="n">
        <v>300</v>
      </c>
    </row>
    <row r="51" s="66" customFormat="true" ht="15" hidden="false" customHeight="false" outlineLevel="0" collapsed="false">
      <c r="A51" s="81" t="s">
        <v>112</v>
      </c>
      <c r="B51" s="25" t="s">
        <v>113</v>
      </c>
      <c r="C51" s="25"/>
      <c r="D51" s="26" t="n">
        <f aca="false">D52</f>
        <v>2206.4</v>
      </c>
      <c r="E51" s="26" t="n">
        <f aca="false">E52</f>
        <v>2079.5</v>
      </c>
    </row>
    <row r="52" s="66" customFormat="true" ht="15" hidden="false" customHeight="true" outlineLevel="0" collapsed="false">
      <c r="A52" s="68" t="s">
        <v>76</v>
      </c>
      <c r="B52" s="25" t="s">
        <v>113</v>
      </c>
      <c r="C52" s="25" t="s">
        <v>77</v>
      </c>
      <c r="D52" s="69" t="n">
        <v>2206.4</v>
      </c>
      <c r="E52" s="69" t="n">
        <v>2079.5</v>
      </c>
    </row>
    <row r="53" s="66" customFormat="true" ht="31.5" hidden="false" customHeight="true" outlineLevel="0" collapsed="false">
      <c r="A53" s="67" t="s">
        <v>114</v>
      </c>
      <c r="B53" s="25" t="s">
        <v>115</v>
      </c>
      <c r="C53" s="25"/>
      <c r="D53" s="26" t="n">
        <f aca="false">D54</f>
        <v>2506.6</v>
      </c>
      <c r="E53" s="26" t="n">
        <f aca="false">E54</f>
        <v>2831.3</v>
      </c>
    </row>
    <row r="54" s="66" customFormat="true" ht="30" hidden="false" customHeight="false" outlineLevel="0" collapsed="false">
      <c r="A54" s="67" t="s">
        <v>76</v>
      </c>
      <c r="B54" s="25" t="s">
        <v>115</v>
      </c>
      <c r="C54" s="25" t="s">
        <v>77</v>
      </c>
      <c r="D54" s="69" t="n">
        <v>2506.6</v>
      </c>
      <c r="E54" s="69" t="n">
        <v>2831.3</v>
      </c>
    </row>
    <row r="55" s="82" customFormat="true" ht="18" hidden="false" customHeight="true" outlineLevel="0" collapsed="false">
      <c r="A55" s="67" t="s">
        <v>116</v>
      </c>
      <c r="B55" s="52" t="s">
        <v>117</v>
      </c>
      <c r="C55" s="52"/>
      <c r="D55" s="26" t="n">
        <f aca="false">D56+D57</f>
        <v>4457.8</v>
      </c>
      <c r="E55" s="26" t="n">
        <f aca="false">E56+E57</f>
        <v>4457.8</v>
      </c>
    </row>
    <row r="56" s="66" customFormat="true" ht="30" hidden="false" customHeight="false" outlineLevel="0" collapsed="false">
      <c r="A56" s="67" t="s">
        <v>76</v>
      </c>
      <c r="B56" s="25" t="s">
        <v>117</v>
      </c>
      <c r="C56" s="25" t="s">
        <v>77</v>
      </c>
      <c r="D56" s="69" t="n">
        <v>4414.5</v>
      </c>
      <c r="E56" s="69" t="n">
        <v>4414.5</v>
      </c>
    </row>
    <row r="57" s="66" customFormat="true" ht="15" hidden="false" customHeight="false" outlineLevel="0" collapsed="false">
      <c r="A57" s="67" t="s">
        <v>90</v>
      </c>
      <c r="B57" s="25" t="s">
        <v>117</v>
      </c>
      <c r="C57" s="25" t="s">
        <v>91</v>
      </c>
      <c r="D57" s="69" t="n">
        <v>43.3</v>
      </c>
      <c r="E57" s="69" t="n">
        <v>43.3</v>
      </c>
    </row>
    <row r="58" customFormat="false" ht="30" hidden="false" customHeight="false" outlineLevel="0" collapsed="false">
      <c r="A58" s="67" t="s">
        <v>118</v>
      </c>
      <c r="B58" s="52" t="s">
        <v>119</v>
      </c>
      <c r="C58" s="52"/>
      <c r="D58" s="26" t="n">
        <f aca="false">D59</f>
        <v>150</v>
      </c>
      <c r="E58" s="26" t="n">
        <f aca="false">E59</f>
        <v>150</v>
      </c>
    </row>
    <row r="59" customFormat="false" ht="30" hidden="false" customHeight="false" outlineLevel="0" collapsed="false">
      <c r="A59" s="67" t="s">
        <v>76</v>
      </c>
      <c r="B59" s="25" t="s">
        <v>119</v>
      </c>
      <c r="C59" s="25" t="s">
        <v>77</v>
      </c>
      <c r="D59" s="69" t="n">
        <v>150</v>
      </c>
      <c r="E59" s="69" t="n">
        <v>150</v>
      </c>
    </row>
    <row r="60" customFormat="false" ht="15" hidden="false" customHeight="false" outlineLevel="0" collapsed="false">
      <c r="A60" s="67" t="s">
        <v>120</v>
      </c>
      <c r="B60" s="52" t="s">
        <v>121</v>
      </c>
      <c r="C60" s="52"/>
      <c r="D60" s="26" t="n">
        <f aca="false">D61+D63</f>
        <v>500</v>
      </c>
      <c r="E60" s="26" t="n">
        <f aca="false">E61+E63</f>
        <v>500</v>
      </c>
    </row>
    <row r="61" customFormat="false" ht="15" hidden="false" customHeight="false" outlineLevel="0" collapsed="false">
      <c r="A61" s="67" t="s">
        <v>122</v>
      </c>
      <c r="B61" s="52" t="s">
        <v>123</v>
      </c>
      <c r="C61" s="52"/>
      <c r="D61" s="26" t="n">
        <f aca="false">D62</f>
        <v>500</v>
      </c>
      <c r="E61" s="26" t="n">
        <f aca="false">E62</f>
        <v>500</v>
      </c>
    </row>
    <row r="62" customFormat="false" ht="15" hidden="false" customHeight="false" outlineLevel="0" collapsed="false">
      <c r="A62" s="67" t="s">
        <v>100</v>
      </c>
      <c r="B62" s="25" t="s">
        <v>123</v>
      </c>
      <c r="C62" s="25" t="s">
        <v>101</v>
      </c>
      <c r="D62" s="69" t="n">
        <v>500</v>
      </c>
      <c r="E62" s="69" t="n">
        <v>500</v>
      </c>
    </row>
    <row r="63" customFormat="false" ht="15" hidden="false" customHeight="false" outlineLevel="0" collapsed="false">
      <c r="A63" s="83" t="s">
        <v>124</v>
      </c>
      <c r="B63" s="52" t="s">
        <v>125</v>
      </c>
      <c r="C63" s="52"/>
      <c r="D63" s="26" t="n">
        <f aca="false">D64</f>
        <v>0</v>
      </c>
      <c r="E63" s="26" t="n">
        <f aca="false">E64</f>
        <v>0</v>
      </c>
    </row>
    <row r="64" customFormat="false" ht="15" hidden="false" customHeight="false" outlineLevel="0" collapsed="false">
      <c r="A64" s="67" t="s">
        <v>100</v>
      </c>
      <c r="B64" s="25" t="s">
        <v>125</v>
      </c>
      <c r="C64" s="25" t="s">
        <v>101</v>
      </c>
      <c r="D64" s="69" t="n">
        <v>0</v>
      </c>
      <c r="E64" s="69" t="n">
        <v>0</v>
      </c>
    </row>
    <row r="65" customFormat="false" ht="15" hidden="false" customHeight="false" outlineLevel="0" collapsed="false">
      <c r="A65" s="70" t="s">
        <v>126</v>
      </c>
      <c r="B65" s="45" t="s">
        <v>127</v>
      </c>
      <c r="C65" s="45"/>
      <c r="D65" s="46" t="n">
        <f aca="false">D66+D68+D70+D72</f>
        <v>57</v>
      </c>
      <c r="E65" s="46" t="n">
        <f aca="false">E66+E68+E70+E72</f>
        <v>57</v>
      </c>
    </row>
    <row r="66" customFormat="false" ht="29.25" hidden="false" customHeight="true" outlineLevel="0" collapsed="false">
      <c r="A66" s="70" t="s">
        <v>128</v>
      </c>
      <c r="B66" s="45" t="s">
        <v>129</v>
      </c>
      <c r="C66" s="45"/>
      <c r="D66" s="46" t="n">
        <f aca="false">D67</f>
        <v>25</v>
      </c>
      <c r="E66" s="46" t="n">
        <f aca="false">E67</f>
        <v>25</v>
      </c>
    </row>
    <row r="67" customFormat="false" ht="30" hidden="false" customHeight="false" outlineLevel="0" collapsed="false">
      <c r="A67" s="67" t="s">
        <v>76</v>
      </c>
      <c r="B67" s="25" t="s">
        <v>129</v>
      </c>
      <c r="C67" s="25" t="s">
        <v>77</v>
      </c>
      <c r="D67" s="69" t="n">
        <v>25</v>
      </c>
      <c r="E67" s="69" t="n">
        <v>25</v>
      </c>
    </row>
    <row r="68" customFormat="false" ht="45" hidden="false" customHeight="false" outlineLevel="0" collapsed="false">
      <c r="A68" s="70" t="s">
        <v>130</v>
      </c>
      <c r="B68" s="45" t="s">
        <v>131</v>
      </c>
      <c r="C68" s="45"/>
      <c r="D68" s="46" t="n">
        <f aca="false">D69</f>
        <v>25</v>
      </c>
      <c r="E68" s="46" t="n">
        <f aca="false">E69</f>
        <v>25</v>
      </c>
    </row>
    <row r="69" customFormat="false" ht="30" hidden="false" customHeight="false" outlineLevel="0" collapsed="false">
      <c r="A69" s="67" t="s">
        <v>76</v>
      </c>
      <c r="B69" s="25" t="s">
        <v>131</v>
      </c>
      <c r="C69" s="25" t="s">
        <v>77</v>
      </c>
      <c r="D69" s="69" t="n">
        <v>25</v>
      </c>
      <c r="E69" s="69" t="n">
        <v>25</v>
      </c>
    </row>
    <row r="70" customFormat="false" ht="45" hidden="false" customHeight="false" outlineLevel="0" collapsed="false">
      <c r="A70" s="67" t="s">
        <v>132</v>
      </c>
      <c r="B70" s="52" t="s">
        <v>133</v>
      </c>
      <c r="C70" s="52"/>
      <c r="D70" s="26" t="n">
        <f aca="false">D71</f>
        <v>7</v>
      </c>
      <c r="E70" s="26" t="n">
        <f aca="false">E71</f>
        <v>7</v>
      </c>
    </row>
    <row r="71" customFormat="false" ht="15" hidden="false" customHeight="false" outlineLevel="0" collapsed="false">
      <c r="A71" s="67" t="s">
        <v>90</v>
      </c>
      <c r="B71" s="25" t="s">
        <v>133</v>
      </c>
      <c r="C71" s="25" t="s">
        <v>91</v>
      </c>
      <c r="D71" s="69" t="n">
        <v>7</v>
      </c>
      <c r="E71" s="69" t="n">
        <v>7</v>
      </c>
    </row>
    <row r="72" customFormat="false" ht="45" hidden="true" customHeight="false" outlineLevel="0" collapsed="false">
      <c r="A72" s="68" t="s">
        <v>134</v>
      </c>
      <c r="B72" s="45" t="s">
        <v>135</v>
      </c>
      <c r="C72" s="45"/>
      <c r="D72" s="46" t="n">
        <f aca="false">D73</f>
        <v>0</v>
      </c>
      <c r="E72" s="46" t="n">
        <f aca="false">E73</f>
        <v>0</v>
      </c>
    </row>
    <row r="73" customFormat="false" ht="60" hidden="true" customHeight="false" outlineLevel="0" collapsed="false">
      <c r="A73" s="68" t="s">
        <v>136</v>
      </c>
      <c r="B73" s="45" t="s">
        <v>137</v>
      </c>
      <c r="C73" s="45"/>
      <c r="D73" s="46" t="n">
        <f aca="false">D74+D75</f>
        <v>0</v>
      </c>
      <c r="E73" s="46" t="n">
        <f aca="false">E74+E75</f>
        <v>0</v>
      </c>
    </row>
    <row r="74" customFormat="false" ht="30" hidden="true" customHeight="false" outlineLevel="0" collapsed="false">
      <c r="A74" s="67" t="s">
        <v>76</v>
      </c>
      <c r="B74" s="45" t="s">
        <v>137</v>
      </c>
      <c r="C74" s="45" t="s">
        <v>77</v>
      </c>
      <c r="D74" s="73"/>
      <c r="E74" s="73"/>
    </row>
    <row r="75" customFormat="false" ht="30" hidden="true" customHeight="false" outlineLevel="0" collapsed="false">
      <c r="A75" s="68" t="s">
        <v>64</v>
      </c>
      <c r="B75" s="45" t="s">
        <v>137</v>
      </c>
      <c r="C75" s="45" t="s">
        <v>65</v>
      </c>
      <c r="D75" s="73"/>
      <c r="E75" s="73"/>
    </row>
    <row r="76" customFormat="false" ht="15" hidden="false" customHeight="false" outlineLevel="0" collapsed="false">
      <c r="A76" s="76" t="s">
        <v>138</v>
      </c>
      <c r="B76" s="45" t="s">
        <v>139</v>
      </c>
      <c r="C76" s="45"/>
      <c r="D76" s="84" t="n">
        <f aca="false">D77</f>
        <v>600</v>
      </c>
      <c r="E76" s="84" t="n">
        <f aca="false">E77</f>
        <v>1200</v>
      </c>
    </row>
    <row r="77" customFormat="false" ht="15" hidden="false" customHeight="false" outlineLevel="0" collapsed="false">
      <c r="A77" s="68" t="s">
        <v>140</v>
      </c>
      <c r="B77" s="45" t="s">
        <v>139</v>
      </c>
      <c r="C77" s="45" t="s">
        <v>91</v>
      </c>
      <c r="D77" s="85" t="n">
        <v>600</v>
      </c>
      <c r="E77" s="85" t="n">
        <v>1200</v>
      </c>
    </row>
    <row r="78" customFormat="false" ht="18.75" hidden="false" customHeight="false" outlineLevel="0" collapsed="false">
      <c r="A78" s="86" t="s">
        <v>51</v>
      </c>
      <c r="B78" s="87"/>
      <c r="C78" s="87"/>
      <c r="D78" s="88" t="n">
        <f aca="false">D14+D21+D37</f>
        <v>24574.89</v>
      </c>
      <c r="E78" s="88" t="n">
        <f aca="false">E14+E21+E37</f>
        <v>25134.5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2" width="12.42"/>
    <col collapsed="false" customWidth="true" hidden="false" outlineLevel="0" max="6" min="6" style="2" width="6.28"/>
    <col collapsed="false" customWidth="true" hidden="false" outlineLevel="0" max="7" min="7" style="2" width="11.28"/>
    <col collapsed="false" customWidth="true" hidden="false" outlineLevel="0" max="8" min="8" style="3" width="11.28"/>
    <col collapsed="false" customWidth="true" hidden="false" outlineLevel="0" max="9" min="9" style="0" width="12.56"/>
  </cols>
  <sheetData>
    <row r="1" customFormat="false" ht="15" hidden="false" customHeight="false" outlineLevel="0" collapsed="false">
      <c r="H1" s="4" t="s">
        <v>52</v>
      </c>
    </row>
    <row r="2" customFormat="false" ht="15" hidden="false" customHeight="false" outlineLevel="0" collapsed="false">
      <c r="H2" s="5" t="s">
        <v>1</v>
      </c>
    </row>
    <row r="3" customFormat="false" ht="15" hidden="false" customHeight="false" outlineLevel="0" collapsed="false">
      <c r="H3" s="5" t="s">
        <v>2</v>
      </c>
    </row>
    <row r="4" customFormat="false" ht="15" hidden="false" customHeight="false" outlineLevel="0" collapsed="false">
      <c r="H4" s="89" t="s">
        <v>141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90"/>
      <c r="G6" s="90"/>
      <c r="H6" s="4" t="s">
        <v>142</v>
      </c>
      <c r="I6" s="2"/>
    </row>
    <row r="7" customFormat="false" ht="15" hidden="false" customHeight="true" outlineLevel="0" collapsed="false">
      <c r="A7" s="7"/>
      <c r="B7" s="14"/>
      <c r="C7" s="8"/>
      <c r="D7" s="9"/>
      <c r="E7" s="9"/>
      <c r="F7" s="90"/>
      <c r="G7" s="90"/>
      <c r="H7" s="5" t="s">
        <v>1</v>
      </c>
      <c r="I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91"/>
      <c r="G8" s="91"/>
      <c r="H8" s="5" t="s">
        <v>2</v>
      </c>
      <c r="I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91"/>
      <c r="G9" s="91"/>
      <c r="H9" s="89" t="s">
        <v>143</v>
      </c>
      <c r="I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91"/>
      <c r="G10" s="91"/>
      <c r="H10" s="5"/>
      <c r="I10" s="12"/>
    </row>
    <row r="11" customFormat="false" ht="15.75" hidden="false" customHeight="true" outlineLevel="0" collapsed="false">
      <c r="A11" s="13" t="s">
        <v>144</v>
      </c>
      <c r="B11" s="13"/>
      <c r="C11" s="13"/>
      <c r="D11" s="13"/>
      <c r="E11" s="13"/>
      <c r="F11" s="13"/>
      <c r="G11" s="13"/>
      <c r="H11" s="13"/>
      <c r="I11" s="92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9"/>
      <c r="H12" s="15" t="s">
        <v>5</v>
      </c>
    </row>
    <row r="13" s="20" customFormat="true" ht="85.5" hidden="false" customHeight="false" outlineLevel="0" collapsed="false">
      <c r="A13" s="16" t="s">
        <v>6</v>
      </c>
      <c r="B13" s="93" t="s">
        <v>145</v>
      </c>
      <c r="C13" s="93" t="s">
        <v>146</v>
      </c>
      <c r="D13" s="93" t="s">
        <v>147</v>
      </c>
      <c r="E13" s="93" t="s">
        <v>54</v>
      </c>
      <c r="F13" s="93" t="s">
        <v>55</v>
      </c>
      <c r="G13" s="19" t="s">
        <v>9</v>
      </c>
      <c r="H13" s="19" t="s">
        <v>10</v>
      </c>
    </row>
    <row r="14" s="20" customFormat="true" ht="30" hidden="false" customHeight="false" outlineLevel="0" collapsed="false">
      <c r="A14" s="54" t="s">
        <v>148</v>
      </c>
      <c r="B14" s="94" t="s">
        <v>149</v>
      </c>
      <c r="C14" s="93"/>
      <c r="D14" s="93"/>
      <c r="E14" s="93"/>
      <c r="F14" s="93"/>
      <c r="G14" s="19"/>
      <c r="H14" s="19"/>
    </row>
    <row r="15" customFormat="false" ht="15.75" hidden="false" customHeight="false" outlineLevel="0" collapsed="false">
      <c r="A15" s="21" t="s">
        <v>11</v>
      </c>
      <c r="B15" s="95" t="s">
        <v>149</v>
      </c>
      <c r="C15" s="96" t="s">
        <v>12</v>
      </c>
      <c r="D15" s="96"/>
      <c r="E15" s="96"/>
      <c r="F15" s="96"/>
      <c r="G15" s="97" t="n">
        <f aca="false">G16+G20+G26+G30</f>
        <v>11565.3</v>
      </c>
      <c r="H15" s="97" t="n">
        <f aca="false">H16+H20+H26+H30</f>
        <v>12442.4</v>
      </c>
    </row>
    <row r="16" customFormat="false" ht="30" hidden="false" customHeight="false" outlineLevel="0" collapsed="false">
      <c r="A16" s="98" t="s">
        <v>13</v>
      </c>
      <c r="B16" s="99" t="s">
        <v>149</v>
      </c>
      <c r="C16" s="100" t="s">
        <v>12</v>
      </c>
      <c r="D16" s="100" t="s">
        <v>14</v>
      </c>
      <c r="E16" s="100"/>
      <c r="F16" s="100"/>
      <c r="G16" s="101" t="n">
        <f aca="false">G17</f>
        <v>723.1</v>
      </c>
      <c r="H16" s="101" t="n">
        <f aca="false">H17</f>
        <v>752</v>
      </c>
    </row>
    <row r="17" customFormat="false" ht="15" hidden="false" customHeight="false" outlineLevel="0" collapsed="false">
      <c r="A17" s="24" t="s">
        <v>82</v>
      </c>
      <c r="B17" s="94" t="s">
        <v>149</v>
      </c>
      <c r="C17" s="102" t="s">
        <v>12</v>
      </c>
      <c r="D17" s="102" t="s">
        <v>14</v>
      </c>
      <c r="E17" s="102" t="s">
        <v>83</v>
      </c>
      <c r="F17" s="102"/>
      <c r="G17" s="103" t="n">
        <f aca="false">G18</f>
        <v>723.1</v>
      </c>
      <c r="H17" s="103" t="n">
        <f aca="false">H18</f>
        <v>752</v>
      </c>
    </row>
    <row r="18" customFormat="false" ht="15" hidden="false" customHeight="false" outlineLevel="0" collapsed="false">
      <c r="A18" s="27" t="s">
        <v>84</v>
      </c>
      <c r="B18" s="94" t="s">
        <v>149</v>
      </c>
      <c r="C18" s="102" t="s">
        <v>12</v>
      </c>
      <c r="D18" s="102" t="s">
        <v>14</v>
      </c>
      <c r="E18" s="102" t="s">
        <v>85</v>
      </c>
      <c r="F18" s="102"/>
      <c r="G18" s="103" t="n">
        <f aca="false">G19</f>
        <v>723.1</v>
      </c>
      <c r="H18" s="103" t="n">
        <f aca="false">H19</f>
        <v>752</v>
      </c>
    </row>
    <row r="19" customFormat="false" ht="48" hidden="false" customHeight="true" outlineLevel="0" collapsed="false">
      <c r="A19" s="27" t="s">
        <v>150</v>
      </c>
      <c r="B19" s="94" t="s">
        <v>149</v>
      </c>
      <c r="C19" s="102" t="s">
        <v>12</v>
      </c>
      <c r="D19" s="102" t="s">
        <v>14</v>
      </c>
      <c r="E19" s="102" t="s">
        <v>85</v>
      </c>
      <c r="F19" s="102" t="s">
        <v>75</v>
      </c>
      <c r="G19" s="104" t="n">
        <v>723.1</v>
      </c>
      <c r="H19" s="104" t="n">
        <v>752</v>
      </c>
    </row>
    <row r="20" customFormat="false" ht="47.25" hidden="false" customHeight="true" outlineLevel="0" collapsed="false">
      <c r="A20" s="54" t="s">
        <v>15</v>
      </c>
      <c r="B20" s="99" t="s">
        <v>149</v>
      </c>
      <c r="C20" s="100" t="s">
        <v>12</v>
      </c>
      <c r="D20" s="100" t="s">
        <v>16</v>
      </c>
      <c r="E20" s="100"/>
      <c r="F20" s="100"/>
      <c r="G20" s="101" t="n">
        <f aca="false">G21</f>
        <v>7370.6</v>
      </c>
      <c r="H20" s="101" t="n">
        <f aca="false">H21</f>
        <v>7618.8</v>
      </c>
    </row>
    <row r="21" customFormat="false" ht="15" hidden="false" customHeight="true" outlineLevel="0" collapsed="false">
      <c r="A21" s="28" t="s">
        <v>86</v>
      </c>
      <c r="B21" s="94" t="s">
        <v>149</v>
      </c>
      <c r="C21" s="102" t="s">
        <v>12</v>
      </c>
      <c r="D21" s="102" t="s">
        <v>16</v>
      </c>
      <c r="E21" s="102" t="s">
        <v>87</v>
      </c>
      <c r="F21" s="102"/>
      <c r="G21" s="103" t="n">
        <f aca="false">G22</f>
        <v>7370.6</v>
      </c>
      <c r="H21" s="103" t="n">
        <f aca="false">H22</f>
        <v>7618.8</v>
      </c>
    </row>
    <row r="22" customFormat="false" ht="15" hidden="false" customHeight="false" outlineLevel="0" collapsed="false">
      <c r="A22" s="28" t="s">
        <v>88</v>
      </c>
      <c r="B22" s="94" t="s">
        <v>149</v>
      </c>
      <c r="C22" s="102" t="s">
        <v>12</v>
      </c>
      <c r="D22" s="102" t="s">
        <v>16</v>
      </c>
      <c r="E22" s="102" t="s">
        <v>89</v>
      </c>
      <c r="F22" s="102"/>
      <c r="G22" s="103" t="n">
        <f aca="false">G23+G24+G25</f>
        <v>7370.6</v>
      </c>
      <c r="H22" s="103" t="n">
        <f aca="false">H23+H24+H25</f>
        <v>7618.8</v>
      </c>
    </row>
    <row r="23" customFormat="false" ht="48" hidden="false" customHeight="true" outlineLevel="0" collapsed="false">
      <c r="A23" s="27" t="s">
        <v>150</v>
      </c>
      <c r="B23" s="94" t="s">
        <v>149</v>
      </c>
      <c r="C23" s="102" t="s">
        <v>12</v>
      </c>
      <c r="D23" s="102" t="s">
        <v>16</v>
      </c>
      <c r="E23" s="102" t="s">
        <v>89</v>
      </c>
      <c r="F23" s="102" t="s">
        <v>75</v>
      </c>
      <c r="G23" s="104" t="n">
        <v>6570.6</v>
      </c>
      <c r="H23" s="104" t="n">
        <v>6818.8</v>
      </c>
      <c r="J23" s="105"/>
    </row>
    <row r="24" customFormat="false" ht="15" hidden="false" customHeight="false" outlineLevel="0" collapsed="false">
      <c r="A24" s="40" t="s">
        <v>140</v>
      </c>
      <c r="B24" s="94" t="s">
        <v>149</v>
      </c>
      <c r="C24" s="102" t="s">
        <v>12</v>
      </c>
      <c r="D24" s="102" t="s">
        <v>16</v>
      </c>
      <c r="E24" s="102" t="s">
        <v>89</v>
      </c>
      <c r="F24" s="102" t="s">
        <v>77</v>
      </c>
      <c r="G24" s="104" t="n">
        <v>728.5</v>
      </c>
      <c r="H24" s="104" t="n">
        <v>728.5</v>
      </c>
      <c r="J24" s="105"/>
    </row>
    <row r="25" customFormat="false" ht="15" hidden="false" customHeight="false" outlineLevel="0" collapsed="false">
      <c r="A25" s="27" t="s">
        <v>90</v>
      </c>
      <c r="B25" s="94" t="s">
        <v>149</v>
      </c>
      <c r="C25" s="102" t="s">
        <v>12</v>
      </c>
      <c r="D25" s="102" t="s">
        <v>16</v>
      </c>
      <c r="E25" s="102" t="s">
        <v>89</v>
      </c>
      <c r="F25" s="102" t="s">
        <v>91</v>
      </c>
      <c r="G25" s="104" t="n">
        <v>71.5</v>
      </c>
      <c r="H25" s="104" t="n">
        <v>71.5</v>
      </c>
    </row>
    <row r="26" customFormat="false" ht="17.25" hidden="false" customHeight="true" outlineLevel="0" collapsed="false">
      <c r="A26" s="106" t="s">
        <v>17</v>
      </c>
      <c r="B26" s="99" t="s">
        <v>149</v>
      </c>
      <c r="C26" s="100" t="s">
        <v>12</v>
      </c>
      <c r="D26" s="100" t="s">
        <v>18</v>
      </c>
      <c r="E26" s="100"/>
      <c r="F26" s="100"/>
      <c r="G26" s="101" t="n">
        <f aca="false">G27</f>
        <v>300</v>
      </c>
      <c r="H26" s="101" t="n">
        <f aca="false">H27</f>
        <v>300</v>
      </c>
    </row>
    <row r="27" customFormat="false" ht="29.25" hidden="false" customHeight="true" outlineLevel="0" collapsed="false">
      <c r="A27" s="28" t="s">
        <v>94</v>
      </c>
      <c r="B27" s="94" t="s">
        <v>149</v>
      </c>
      <c r="C27" s="102" t="s">
        <v>12</v>
      </c>
      <c r="D27" s="102" t="s">
        <v>18</v>
      </c>
      <c r="E27" s="102" t="s">
        <v>95</v>
      </c>
      <c r="F27" s="102"/>
      <c r="G27" s="103" t="n">
        <f aca="false">G28</f>
        <v>300</v>
      </c>
      <c r="H27" s="103" t="n">
        <f aca="false">H28</f>
        <v>300</v>
      </c>
    </row>
    <row r="28" customFormat="false" ht="30" hidden="false" customHeight="false" outlineLevel="0" collapsed="false">
      <c r="A28" s="28" t="s">
        <v>96</v>
      </c>
      <c r="B28" s="94" t="s">
        <v>149</v>
      </c>
      <c r="C28" s="102" t="s">
        <v>12</v>
      </c>
      <c r="D28" s="102" t="s">
        <v>18</v>
      </c>
      <c r="E28" s="102" t="s">
        <v>97</v>
      </c>
      <c r="F28" s="102"/>
      <c r="G28" s="103" t="n">
        <f aca="false">G29</f>
        <v>300</v>
      </c>
      <c r="H28" s="103" t="n">
        <f aca="false">H29</f>
        <v>300</v>
      </c>
    </row>
    <row r="29" customFormat="false" ht="15" hidden="false" customHeight="false" outlineLevel="0" collapsed="false">
      <c r="A29" s="27" t="s">
        <v>90</v>
      </c>
      <c r="B29" s="94" t="s">
        <v>149</v>
      </c>
      <c r="C29" s="102" t="s">
        <v>12</v>
      </c>
      <c r="D29" s="102" t="s">
        <v>18</v>
      </c>
      <c r="E29" s="102" t="s">
        <v>97</v>
      </c>
      <c r="F29" s="102" t="s">
        <v>91</v>
      </c>
      <c r="G29" s="104" t="n">
        <v>300</v>
      </c>
      <c r="H29" s="104" t="n">
        <v>300</v>
      </c>
    </row>
    <row r="30" customFormat="false" ht="15" hidden="false" customHeight="false" outlineLevel="0" collapsed="false">
      <c r="A30" s="54" t="s">
        <v>19</v>
      </c>
      <c r="B30" s="99" t="s">
        <v>149</v>
      </c>
      <c r="C30" s="100" t="s">
        <v>12</v>
      </c>
      <c r="D30" s="100" t="s">
        <v>20</v>
      </c>
      <c r="E30" s="100"/>
      <c r="F30" s="100"/>
      <c r="G30" s="101" t="n">
        <f aca="false">G31+G34+G38</f>
        <v>3171.6</v>
      </c>
      <c r="H30" s="101" t="n">
        <f aca="false">H31+H34+H38</f>
        <v>3771.6</v>
      </c>
    </row>
    <row r="31" customFormat="false" ht="45" hidden="false" customHeight="false" outlineLevel="0" collapsed="false">
      <c r="A31" s="107" t="s">
        <v>78</v>
      </c>
      <c r="B31" s="94" t="s">
        <v>149</v>
      </c>
      <c r="C31" s="102" t="s">
        <v>12</v>
      </c>
      <c r="D31" s="102" t="s">
        <v>20</v>
      </c>
      <c r="E31" s="102" t="s">
        <v>79</v>
      </c>
      <c r="F31" s="108"/>
      <c r="G31" s="109" t="n">
        <f aca="false">G32</f>
        <v>38.8</v>
      </c>
      <c r="H31" s="109" t="n">
        <f aca="false">H32</f>
        <v>38.8</v>
      </c>
    </row>
    <row r="32" customFormat="false" ht="32.25" hidden="false" customHeight="true" outlineLevel="0" collapsed="false">
      <c r="A32" s="107" t="s">
        <v>80</v>
      </c>
      <c r="B32" s="94" t="s">
        <v>149</v>
      </c>
      <c r="C32" s="102" t="s">
        <v>12</v>
      </c>
      <c r="D32" s="102" t="s">
        <v>20</v>
      </c>
      <c r="E32" s="102" t="s">
        <v>81</v>
      </c>
      <c r="F32" s="110"/>
      <c r="G32" s="84" t="n">
        <f aca="false">G33</f>
        <v>38.8</v>
      </c>
      <c r="H32" s="84" t="n">
        <f aca="false">H33</f>
        <v>38.8</v>
      </c>
    </row>
    <row r="33" customFormat="false" ht="15" hidden="false" customHeight="false" outlineLevel="0" collapsed="false">
      <c r="A33" s="40" t="s">
        <v>140</v>
      </c>
      <c r="B33" s="94" t="s">
        <v>149</v>
      </c>
      <c r="C33" s="102" t="s">
        <v>12</v>
      </c>
      <c r="D33" s="102" t="s">
        <v>20</v>
      </c>
      <c r="E33" s="102" t="s">
        <v>81</v>
      </c>
      <c r="F33" s="102" t="s">
        <v>77</v>
      </c>
      <c r="G33" s="85" t="n">
        <v>38.8</v>
      </c>
      <c r="H33" s="85" t="n">
        <v>38.8</v>
      </c>
    </row>
    <row r="34" customFormat="false" ht="15.75" hidden="false" customHeight="true" outlineLevel="0" collapsed="false">
      <c r="A34" s="111" t="s">
        <v>106</v>
      </c>
      <c r="B34" s="94" t="s">
        <v>149</v>
      </c>
      <c r="C34" s="102" t="s">
        <v>12</v>
      </c>
      <c r="D34" s="102" t="s">
        <v>20</v>
      </c>
      <c r="E34" s="102" t="s">
        <v>107</v>
      </c>
      <c r="F34" s="102"/>
      <c r="G34" s="103" t="n">
        <f aca="false">G35</f>
        <v>2532.8</v>
      </c>
      <c r="H34" s="103" t="n">
        <f aca="false">H35</f>
        <v>2532.8</v>
      </c>
    </row>
    <row r="35" customFormat="false" ht="18.75" hidden="false" customHeight="true" outlineLevel="0" collapsed="false">
      <c r="A35" s="111" t="s">
        <v>116</v>
      </c>
      <c r="B35" s="94" t="s">
        <v>149</v>
      </c>
      <c r="C35" s="102" t="s">
        <v>12</v>
      </c>
      <c r="D35" s="102" t="s">
        <v>20</v>
      </c>
      <c r="E35" s="102" t="s">
        <v>117</v>
      </c>
      <c r="F35" s="102"/>
      <c r="G35" s="103" t="n">
        <f aca="false">G36+G37</f>
        <v>2532.8</v>
      </c>
      <c r="H35" s="103" t="n">
        <f aca="false">H36+H37</f>
        <v>2532.8</v>
      </c>
    </row>
    <row r="36" customFormat="false" ht="15.75" hidden="false" customHeight="true" outlineLevel="0" collapsed="false">
      <c r="A36" s="40" t="s">
        <v>140</v>
      </c>
      <c r="B36" s="94" t="s">
        <v>149</v>
      </c>
      <c r="C36" s="102" t="s">
        <v>12</v>
      </c>
      <c r="D36" s="102" t="s">
        <v>20</v>
      </c>
      <c r="E36" s="102" t="s">
        <v>117</v>
      </c>
      <c r="F36" s="102" t="s">
        <v>77</v>
      </c>
      <c r="G36" s="104" t="n">
        <v>2489.5</v>
      </c>
      <c r="H36" s="104" t="n">
        <v>2489.5</v>
      </c>
    </row>
    <row r="37" s="114" customFormat="true" ht="15" hidden="false" customHeight="true" outlineLevel="0" collapsed="false">
      <c r="A37" s="27" t="s">
        <v>90</v>
      </c>
      <c r="B37" s="94" t="s">
        <v>149</v>
      </c>
      <c r="C37" s="102" t="s">
        <v>12</v>
      </c>
      <c r="D37" s="102" t="s">
        <v>20</v>
      </c>
      <c r="E37" s="102" t="s">
        <v>117</v>
      </c>
      <c r="F37" s="112" t="s">
        <v>91</v>
      </c>
      <c r="G37" s="113" t="n">
        <v>43.3</v>
      </c>
      <c r="H37" s="113" t="n">
        <v>43.3</v>
      </c>
    </row>
    <row r="38" s="114" customFormat="true" ht="15" hidden="false" customHeight="true" outlineLevel="0" collapsed="false">
      <c r="A38" s="115" t="s">
        <v>138</v>
      </c>
      <c r="B38" s="116" t="s">
        <v>149</v>
      </c>
      <c r="C38" s="117" t="s">
        <v>12</v>
      </c>
      <c r="D38" s="117" t="s">
        <v>20</v>
      </c>
      <c r="E38" s="117" t="s">
        <v>139</v>
      </c>
      <c r="F38" s="117"/>
      <c r="G38" s="118" t="n">
        <f aca="false">G39</f>
        <v>600</v>
      </c>
      <c r="H38" s="118" t="n">
        <f aca="false">H39</f>
        <v>1200</v>
      </c>
    </row>
    <row r="39" s="114" customFormat="true" ht="15" hidden="false" customHeight="true" outlineLevel="0" collapsed="false">
      <c r="A39" s="119" t="s">
        <v>140</v>
      </c>
      <c r="B39" s="116" t="s">
        <v>149</v>
      </c>
      <c r="C39" s="117" t="s">
        <v>12</v>
      </c>
      <c r="D39" s="117" t="s">
        <v>20</v>
      </c>
      <c r="E39" s="117" t="s">
        <v>139</v>
      </c>
      <c r="F39" s="117" t="s">
        <v>91</v>
      </c>
      <c r="G39" s="113" t="n">
        <v>600</v>
      </c>
      <c r="H39" s="113" t="n">
        <v>1200</v>
      </c>
    </row>
    <row r="40" s="114" customFormat="true" ht="15" hidden="false" customHeight="true" outlineLevel="0" collapsed="false">
      <c r="A40" s="21" t="s">
        <v>21</v>
      </c>
      <c r="B40" s="95" t="s">
        <v>149</v>
      </c>
      <c r="C40" s="120" t="s">
        <v>14</v>
      </c>
      <c r="D40" s="121"/>
      <c r="E40" s="121"/>
      <c r="F40" s="121"/>
      <c r="G40" s="122" t="n">
        <f aca="false">G41</f>
        <v>164.4</v>
      </c>
      <c r="H40" s="122" t="n">
        <f aca="false">H41</f>
        <v>170.3</v>
      </c>
    </row>
    <row r="41" s="114" customFormat="true" ht="15" hidden="false" customHeight="true" outlineLevel="0" collapsed="false">
      <c r="A41" s="123" t="s">
        <v>22</v>
      </c>
      <c r="B41" s="99" t="s">
        <v>149</v>
      </c>
      <c r="C41" s="124" t="s">
        <v>14</v>
      </c>
      <c r="D41" s="125" t="s">
        <v>23</v>
      </c>
      <c r="E41" s="125"/>
      <c r="F41" s="126"/>
      <c r="G41" s="127" t="n">
        <f aca="false">G42</f>
        <v>164.4</v>
      </c>
      <c r="H41" s="127" t="n">
        <f aca="false">H42</f>
        <v>170.3</v>
      </c>
    </row>
    <row r="42" s="114" customFormat="true" ht="29.25" hidden="false" customHeight="true" outlineLevel="0" collapsed="false">
      <c r="A42" s="128" t="s">
        <v>70</v>
      </c>
      <c r="B42" s="94" t="s">
        <v>149</v>
      </c>
      <c r="C42" s="129" t="s">
        <v>14</v>
      </c>
      <c r="D42" s="102" t="s">
        <v>23</v>
      </c>
      <c r="E42" s="102" t="s">
        <v>71</v>
      </c>
      <c r="F42" s="130"/>
      <c r="G42" s="84" t="n">
        <f aca="false">G43</f>
        <v>164.4</v>
      </c>
      <c r="H42" s="84" t="n">
        <f aca="false">H43</f>
        <v>170.3</v>
      </c>
    </row>
    <row r="43" customFormat="false" ht="17.25" hidden="false" customHeight="true" outlineLevel="0" collapsed="false">
      <c r="A43" s="131" t="s">
        <v>72</v>
      </c>
      <c r="B43" s="94" t="s">
        <v>149</v>
      </c>
      <c r="C43" s="129" t="s">
        <v>14</v>
      </c>
      <c r="D43" s="102" t="s">
        <v>23</v>
      </c>
      <c r="E43" s="102" t="s">
        <v>73</v>
      </c>
      <c r="F43" s="108"/>
      <c r="G43" s="109" t="n">
        <f aca="false">G44+G45</f>
        <v>164.4</v>
      </c>
      <c r="H43" s="109" t="n">
        <f aca="false">H44+H45</f>
        <v>170.3</v>
      </c>
    </row>
    <row r="44" customFormat="false" ht="16.5" hidden="false" customHeight="true" outlineLevel="0" collapsed="false">
      <c r="A44" s="27" t="s">
        <v>150</v>
      </c>
      <c r="B44" s="94" t="s">
        <v>149</v>
      </c>
      <c r="C44" s="129" t="s">
        <v>14</v>
      </c>
      <c r="D44" s="102" t="s">
        <v>23</v>
      </c>
      <c r="E44" s="102" t="s">
        <v>73</v>
      </c>
      <c r="F44" s="108" t="s">
        <v>75</v>
      </c>
      <c r="G44" s="132" t="n">
        <v>148.4</v>
      </c>
      <c r="H44" s="132" t="n">
        <v>148.4</v>
      </c>
    </row>
    <row r="45" customFormat="false" ht="16.5" hidden="false" customHeight="true" outlineLevel="0" collapsed="false">
      <c r="A45" s="40" t="s">
        <v>140</v>
      </c>
      <c r="B45" s="94" t="s">
        <v>149</v>
      </c>
      <c r="C45" s="129" t="s">
        <v>14</v>
      </c>
      <c r="D45" s="102" t="s">
        <v>23</v>
      </c>
      <c r="E45" s="102" t="s">
        <v>73</v>
      </c>
      <c r="F45" s="108" t="s">
        <v>77</v>
      </c>
      <c r="G45" s="132" t="n">
        <v>16</v>
      </c>
      <c r="H45" s="132" t="n">
        <v>21.9</v>
      </c>
    </row>
    <row r="46" customFormat="false" ht="29.25" hidden="false" customHeight="true" outlineLevel="0" collapsed="false">
      <c r="A46" s="36" t="s">
        <v>24</v>
      </c>
      <c r="B46" s="95" t="s">
        <v>149</v>
      </c>
      <c r="C46" s="133" t="s">
        <v>23</v>
      </c>
      <c r="D46" s="96"/>
      <c r="E46" s="96"/>
      <c r="F46" s="96"/>
      <c r="G46" s="97" t="n">
        <f aca="false">G47+G51</f>
        <v>300</v>
      </c>
      <c r="H46" s="97" t="n">
        <f aca="false">H47+H51</f>
        <v>300</v>
      </c>
    </row>
    <row r="47" customFormat="false" ht="15" hidden="false" customHeight="true" outlineLevel="0" collapsed="false">
      <c r="A47" s="98" t="s">
        <v>25</v>
      </c>
      <c r="B47" s="99" t="s">
        <v>149</v>
      </c>
      <c r="C47" s="100" t="s">
        <v>23</v>
      </c>
      <c r="D47" s="100" t="s">
        <v>26</v>
      </c>
      <c r="E47" s="100"/>
      <c r="F47" s="100"/>
      <c r="G47" s="101" t="n">
        <f aca="false">G48</f>
        <v>250</v>
      </c>
      <c r="H47" s="101" t="n">
        <f aca="false">H48</f>
        <v>250</v>
      </c>
    </row>
    <row r="48" customFormat="false" ht="15.75" hidden="false" customHeight="true" outlineLevel="0" collapsed="false">
      <c r="A48" s="24" t="s">
        <v>102</v>
      </c>
      <c r="B48" s="94" t="s">
        <v>149</v>
      </c>
      <c r="C48" s="102" t="s">
        <v>23</v>
      </c>
      <c r="D48" s="102" t="s">
        <v>26</v>
      </c>
      <c r="E48" s="108" t="s">
        <v>103</v>
      </c>
      <c r="F48" s="102"/>
      <c r="G48" s="103" t="n">
        <f aca="false">G49</f>
        <v>250</v>
      </c>
      <c r="H48" s="103" t="n">
        <f aca="false">H49</f>
        <v>250</v>
      </c>
    </row>
    <row r="49" customFormat="false" ht="30" hidden="false" customHeight="true" outlineLevel="0" collapsed="false">
      <c r="A49" s="24" t="s">
        <v>104</v>
      </c>
      <c r="B49" s="94" t="s">
        <v>149</v>
      </c>
      <c r="C49" s="102" t="s">
        <v>23</v>
      </c>
      <c r="D49" s="102" t="s">
        <v>26</v>
      </c>
      <c r="E49" s="108" t="s">
        <v>105</v>
      </c>
      <c r="F49" s="102"/>
      <c r="G49" s="103" t="n">
        <f aca="false">G50</f>
        <v>250</v>
      </c>
      <c r="H49" s="103" t="n">
        <f aca="false">H50</f>
        <v>250</v>
      </c>
    </row>
    <row r="50" customFormat="false" ht="18" hidden="false" customHeight="true" outlineLevel="0" collapsed="false">
      <c r="A50" s="40" t="s">
        <v>140</v>
      </c>
      <c r="B50" s="94" t="s">
        <v>149</v>
      </c>
      <c r="C50" s="102" t="s">
        <v>23</v>
      </c>
      <c r="D50" s="102" t="s">
        <v>26</v>
      </c>
      <c r="E50" s="108" t="s">
        <v>105</v>
      </c>
      <c r="F50" s="102" t="s">
        <v>77</v>
      </c>
      <c r="G50" s="104" t="n">
        <v>250</v>
      </c>
      <c r="H50" s="104" t="n">
        <v>250</v>
      </c>
    </row>
    <row r="51" customFormat="false" ht="31.5" hidden="false" customHeight="true" outlineLevel="0" collapsed="false">
      <c r="A51" s="134" t="s">
        <v>27</v>
      </c>
      <c r="B51" s="99" t="s">
        <v>149</v>
      </c>
      <c r="C51" s="135" t="s">
        <v>23</v>
      </c>
      <c r="D51" s="100" t="s">
        <v>28</v>
      </c>
      <c r="E51" s="100"/>
      <c r="F51" s="100"/>
      <c r="G51" s="101" t="n">
        <f aca="false">G52</f>
        <v>50</v>
      </c>
      <c r="H51" s="101" t="n">
        <f aca="false">H52</f>
        <v>50</v>
      </c>
    </row>
    <row r="52" customFormat="false" ht="16.5" hidden="false" customHeight="true" outlineLevel="0" collapsed="false">
      <c r="A52" s="38" t="s">
        <v>126</v>
      </c>
      <c r="B52" s="94" t="s">
        <v>149</v>
      </c>
      <c r="C52" s="129" t="s">
        <v>23</v>
      </c>
      <c r="D52" s="102" t="s">
        <v>28</v>
      </c>
      <c r="E52" s="108" t="s">
        <v>127</v>
      </c>
      <c r="F52" s="102"/>
      <c r="G52" s="103" t="n">
        <f aca="false">G53+G55</f>
        <v>50</v>
      </c>
      <c r="H52" s="103" t="n">
        <f aca="false">H53+H55</f>
        <v>50</v>
      </c>
    </row>
    <row r="53" customFormat="false" ht="16.5" hidden="false" customHeight="true" outlineLevel="0" collapsed="false">
      <c r="A53" s="38" t="s">
        <v>128</v>
      </c>
      <c r="B53" s="94" t="s">
        <v>149</v>
      </c>
      <c r="C53" s="129" t="s">
        <v>23</v>
      </c>
      <c r="D53" s="102" t="s">
        <v>28</v>
      </c>
      <c r="E53" s="108" t="s">
        <v>129</v>
      </c>
      <c r="F53" s="102"/>
      <c r="G53" s="103" t="n">
        <f aca="false">G54</f>
        <v>25</v>
      </c>
      <c r="H53" s="103" t="n">
        <f aca="false">H54</f>
        <v>25</v>
      </c>
    </row>
    <row r="54" customFormat="false" ht="18" hidden="false" customHeight="true" outlineLevel="0" collapsed="false">
      <c r="A54" s="40" t="s">
        <v>140</v>
      </c>
      <c r="B54" s="94" t="s">
        <v>149</v>
      </c>
      <c r="C54" s="129" t="s">
        <v>23</v>
      </c>
      <c r="D54" s="102" t="s">
        <v>28</v>
      </c>
      <c r="E54" s="108" t="s">
        <v>129</v>
      </c>
      <c r="F54" s="102" t="s">
        <v>77</v>
      </c>
      <c r="G54" s="104" t="n">
        <v>25</v>
      </c>
      <c r="H54" s="104" t="n">
        <v>25</v>
      </c>
    </row>
    <row r="55" customFormat="false" ht="15.75" hidden="false" customHeight="true" outlineLevel="0" collapsed="false">
      <c r="A55" s="38" t="s">
        <v>130</v>
      </c>
      <c r="B55" s="94" t="s">
        <v>149</v>
      </c>
      <c r="C55" s="129" t="s">
        <v>23</v>
      </c>
      <c r="D55" s="102" t="s">
        <v>28</v>
      </c>
      <c r="E55" s="108" t="s">
        <v>131</v>
      </c>
      <c r="F55" s="102"/>
      <c r="G55" s="103" t="n">
        <f aca="false">G56</f>
        <v>25</v>
      </c>
      <c r="H55" s="103" t="n">
        <f aca="false">H56</f>
        <v>25</v>
      </c>
    </row>
    <row r="56" customFormat="false" ht="15.75" hidden="false" customHeight="true" outlineLevel="0" collapsed="false">
      <c r="A56" s="40" t="s">
        <v>140</v>
      </c>
      <c r="B56" s="94" t="s">
        <v>149</v>
      </c>
      <c r="C56" s="129" t="s">
        <v>23</v>
      </c>
      <c r="D56" s="102" t="s">
        <v>28</v>
      </c>
      <c r="E56" s="108" t="s">
        <v>131</v>
      </c>
      <c r="F56" s="102" t="s">
        <v>77</v>
      </c>
      <c r="G56" s="104" t="n">
        <v>25</v>
      </c>
      <c r="H56" s="104" t="n">
        <v>25</v>
      </c>
    </row>
    <row r="57" customFormat="false" ht="15.75" hidden="false" customHeight="true" outlineLevel="0" collapsed="false">
      <c r="A57" s="21" t="s">
        <v>29</v>
      </c>
      <c r="B57" s="95" t="s">
        <v>149</v>
      </c>
      <c r="C57" s="120" t="s">
        <v>16</v>
      </c>
      <c r="D57" s="121"/>
      <c r="E57" s="121"/>
      <c r="F57" s="121"/>
      <c r="G57" s="122" t="n">
        <f aca="false">G58+G62+G73</f>
        <v>6945.89</v>
      </c>
      <c r="H57" s="122" t="n">
        <f aca="false">H58+H62+H73</f>
        <v>6738.3</v>
      </c>
    </row>
    <row r="58" customFormat="false" ht="20.25" hidden="false" customHeight="true" outlineLevel="0" collapsed="false">
      <c r="A58" s="136" t="s">
        <v>30</v>
      </c>
      <c r="B58" s="94" t="s">
        <v>149</v>
      </c>
      <c r="C58" s="137" t="s">
        <v>16</v>
      </c>
      <c r="D58" s="137" t="s">
        <v>31</v>
      </c>
      <c r="E58" s="137"/>
      <c r="F58" s="138"/>
      <c r="G58" s="101" t="n">
        <f aca="false">G59</f>
        <v>400</v>
      </c>
      <c r="H58" s="101" t="n">
        <f aca="false">H59</f>
        <v>400</v>
      </c>
    </row>
    <row r="59" customFormat="false" ht="15" hidden="false" customHeight="true" outlineLevel="0" collapsed="false">
      <c r="A59" s="44" t="s">
        <v>106</v>
      </c>
      <c r="B59" s="94" t="s">
        <v>149</v>
      </c>
      <c r="C59" s="139" t="s">
        <v>16</v>
      </c>
      <c r="D59" s="139" t="s">
        <v>31</v>
      </c>
      <c r="E59" s="102" t="s">
        <v>107</v>
      </c>
      <c r="F59" s="138"/>
      <c r="G59" s="103" t="n">
        <f aca="false">G60</f>
        <v>400</v>
      </c>
      <c r="H59" s="103" t="n">
        <f aca="false">H60</f>
        <v>400</v>
      </c>
    </row>
    <row r="60" customFormat="false" ht="15" hidden="false" customHeight="true" outlineLevel="0" collapsed="false">
      <c r="A60" s="27" t="s">
        <v>116</v>
      </c>
      <c r="B60" s="94" t="s">
        <v>149</v>
      </c>
      <c r="C60" s="139" t="s">
        <v>16</v>
      </c>
      <c r="D60" s="139" t="s">
        <v>31</v>
      </c>
      <c r="E60" s="139" t="s">
        <v>117</v>
      </c>
      <c r="F60" s="138"/>
      <c r="G60" s="103" t="n">
        <f aca="false">G61</f>
        <v>400</v>
      </c>
      <c r="H60" s="103" t="n">
        <f aca="false">H61</f>
        <v>400</v>
      </c>
    </row>
    <row r="61" customFormat="false" ht="15" hidden="false" customHeight="true" outlineLevel="0" collapsed="false">
      <c r="A61" s="40" t="s">
        <v>140</v>
      </c>
      <c r="B61" s="94" t="s">
        <v>149</v>
      </c>
      <c r="C61" s="139" t="s">
        <v>16</v>
      </c>
      <c r="D61" s="139" t="s">
        <v>31</v>
      </c>
      <c r="E61" s="139" t="s">
        <v>117</v>
      </c>
      <c r="F61" s="138" t="s">
        <v>77</v>
      </c>
      <c r="G61" s="104" t="n">
        <v>400</v>
      </c>
      <c r="H61" s="104" t="n">
        <v>400</v>
      </c>
    </row>
    <row r="62" customFormat="false" ht="15" hidden="false" customHeight="true" outlineLevel="0" collapsed="false">
      <c r="A62" s="54" t="s">
        <v>32</v>
      </c>
      <c r="B62" s="99" t="s">
        <v>149</v>
      </c>
      <c r="C62" s="124" t="s">
        <v>16</v>
      </c>
      <c r="D62" s="125" t="s">
        <v>26</v>
      </c>
      <c r="E62" s="125"/>
      <c r="F62" s="126"/>
      <c r="G62" s="127" t="n">
        <f aca="false">G63+G70</f>
        <v>6538.89</v>
      </c>
      <c r="H62" s="127" t="n">
        <f aca="false">H63+H70</f>
        <v>6331.3</v>
      </c>
    </row>
    <row r="63" customFormat="false" ht="15" hidden="false" customHeight="true" outlineLevel="0" collapsed="false">
      <c r="A63" s="67" t="s">
        <v>56</v>
      </c>
      <c r="B63" s="94" t="s">
        <v>149</v>
      </c>
      <c r="C63" s="25" t="s">
        <v>16</v>
      </c>
      <c r="D63" s="25" t="s">
        <v>26</v>
      </c>
      <c r="E63" s="25" t="s">
        <v>57</v>
      </c>
      <c r="F63" s="25"/>
      <c r="G63" s="26" t="n">
        <f aca="false">G64</f>
        <v>4032.29</v>
      </c>
      <c r="H63" s="26" t="n">
        <f aca="false">H64</f>
        <v>3500</v>
      </c>
    </row>
    <row r="64" customFormat="false" ht="33" hidden="false" customHeight="true" outlineLevel="0" collapsed="false">
      <c r="A64" s="67" t="s">
        <v>58</v>
      </c>
      <c r="B64" s="94" t="s">
        <v>149</v>
      </c>
      <c r="C64" s="25" t="s">
        <v>16</v>
      </c>
      <c r="D64" s="25" t="s">
        <v>26</v>
      </c>
      <c r="E64" s="25" t="s">
        <v>59</v>
      </c>
      <c r="F64" s="25"/>
      <c r="G64" s="26" t="n">
        <f aca="false">G65</f>
        <v>4032.29</v>
      </c>
      <c r="H64" s="26" t="n">
        <f aca="false">H65</f>
        <v>3500</v>
      </c>
    </row>
    <row r="65" customFormat="false" ht="15" hidden="false" customHeight="true" outlineLevel="0" collapsed="false">
      <c r="A65" s="67" t="s">
        <v>60</v>
      </c>
      <c r="B65" s="94" t="s">
        <v>149</v>
      </c>
      <c r="C65" s="25" t="s">
        <v>16</v>
      </c>
      <c r="D65" s="25" t="s">
        <v>26</v>
      </c>
      <c r="E65" s="25" t="s">
        <v>61</v>
      </c>
      <c r="F65" s="25"/>
      <c r="G65" s="26" t="n">
        <f aca="false">G66+G68</f>
        <v>4032.29</v>
      </c>
      <c r="H65" s="26" t="n">
        <f aca="false">H66+H68</f>
        <v>3500</v>
      </c>
    </row>
    <row r="66" customFormat="false" ht="61.5" hidden="false" customHeight="true" outlineLevel="0" collapsed="false">
      <c r="A66" s="67" t="s">
        <v>62</v>
      </c>
      <c r="B66" s="94" t="s">
        <v>149</v>
      </c>
      <c r="C66" s="25" t="s">
        <v>16</v>
      </c>
      <c r="D66" s="25" t="s">
        <v>26</v>
      </c>
      <c r="E66" s="25" t="s">
        <v>63</v>
      </c>
      <c r="F66" s="25"/>
      <c r="G66" s="26" t="n">
        <f aca="false">G67</f>
        <v>2000</v>
      </c>
      <c r="H66" s="26" t="n">
        <f aca="false">H67</f>
        <v>1750</v>
      </c>
    </row>
    <row r="67" customFormat="false" ht="30.75" hidden="false" customHeight="true" outlineLevel="0" collapsed="false">
      <c r="A67" s="68" t="s">
        <v>64</v>
      </c>
      <c r="B67" s="99" t="s">
        <v>149</v>
      </c>
      <c r="C67" s="25" t="s">
        <v>16</v>
      </c>
      <c r="D67" s="25" t="s">
        <v>26</v>
      </c>
      <c r="E67" s="25" t="s">
        <v>63</v>
      </c>
      <c r="F67" s="25" t="s">
        <v>65</v>
      </c>
      <c r="G67" s="69" t="n">
        <v>2000</v>
      </c>
      <c r="H67" s="69" t="n">
        <v>1750</v>
      </c>
    </row>
    <row r="68" customFormat="false" ht="46.5" hidden="false" customHeight="true" outlineLevel="0" collapsed="false">
      <c r="A68" s="67" t="s">
        <v>66</v>
      </c>
      <c r="B68" s="94" t="s">
        <v>149</v>
      </c>
      <c r="C68" s="25" t="s">
        <v>16</v>
      </c>
      <c r="D68" s="25" t="s">
        <v>26</v>
      </c>
      <c r="E68" s="25" t="s">
        <v>67</v>
      </c>
      <c r="F68" s="25"/>
      <c r="G68" s="26" t="n">
        <f aca="false">G69</f>
        <v>2032.29</v>
      </c>
      <c r="H68" s="26" t="n">
        <f aca="false">H69</f>
        <v>1750</v>
      </c>
    </row>
    <row r="69" customFormat="false" ht="30.75" hidden="false" customHeight="true" outlineLevel="0" collapsed="false">
      <c r="A69" s="68" t="s">
        <v>64</v>
      </c>
      <c r="B69" s="94" t="s">
        <v>149</v>
      </c>
      <c r="C69" s="25" t="s">
        <v>16</v>
      </c>
      <c r="D69" s="25" t="s">
        <v>26</v>
      </c>
      <c r="E69" s="25" t="s">
        <v>67</v>
      </c>
      <c r="F69" s="25" t="s">
        <v>65</v>
      </c>
      <c r="G69" s="69" t="n">
        <v>2032.29</v>
      </c>
      <c r="H69" s="69" t="n">
        <v>1750</v>
      </c>
    </row>
    <row r="70" customFormat="false" ht="15" hidden="false" customHeight="true" outlineLevel="0" collapsed="false">
      <c r="A70" s="44" t="s">
        <v>106</v>
      </c>
      <c r="B70" s="94" t="s">
        <v>149</v>
      </c>
      <c r="C70" s="140" t="s">
        <v>16</v>
      </c>
      <c r="D70" s="112" t="s">
        <v>26</v>
      </c>
      <c r="E70" s="102" t="s">
        <v>107</v>
      </c>
      <c r="F70" s="130"/>
      <c r="G70" s="84" t="n">
        <f aca="false">G71</f>
        <v>2506.6</v>
      </c>
      <c r="H70" s="84" t="n">
        <f aca="false">H71</f>
        <v>2831.3</v>
      </c>
    </row>
    <row r="71" customFormat="false" ht="33.75" hidden="false" customHeight="true" outlineLevel="0" collapsed="false">
      <c r="A71" s="27" t="s">
        <v>114</v>
      </c>
      <c r="B71" s="94" t="s">
        <v>149</v>
      </c>
      <c r="C71" s="129" t="s">
        <v>16</v>
      </c>
      <c r="D71" s="102" t="s">
        <v>26</v>
      </c>
      <c r="E71" s="102" t="s">
        <v>115</v>
      </c>
      <c r="F71" s="108"/>
      <c r="G71" s="109" t="n">
        <f aca="false">G72</f>
        <v>2506.6</v>
      </c>
      <c r="H71" s="109" t="n">
        <f aca="false">H72</f>
        <v>2831.3</v>
      </c>
    </row>
    <row r="72" customFormat="false" ht="16.5" hidden="false" customHeight="true" outlineLevel="0" collapsed="false">
      <c r="A72" s="40" t="s">
        <v>140</v>
      </c>
      <c r="B72" s="94" t="s">
        <v>149</v>
      </c>
      <c r="C72" s="129" t="s">
        <v>16</v>
      </c>
      <c r="D72" s="102" t="s">
        <v>26</v>
      </c>
      <c r="E72" s="102" t="s">
        <v>115</v>
      </c>
      <c r="F72" s="108" t="s">
        <v>77</v>
      </c>
      <c r="G72" s="132" t="n">
        <v>2506.6</v>
      </c>
      <c r="H72" s="132" t="n">
        <v>2831.3</v>
      </c>
    </row>
    <row r="73" s="141" customFormat="true" ht="15" hidden="false" customHeight="false" outlineLevel="0" collapsed="false">
      <c r="A73" s="136" t="s">
        <v>33</v>
      </c>
      <c r="B73" s="94" t="s">
        <v>149</v>
      </c>
      <c r="C73" s="137" t="s">
        <v>16</v>
      </c>
      <c r="D73" s="137" t="s">
        <v>34</v>
      </c>
      <c r="E73" s="137"/>
      <c r="F73" s="108"/>
      <c r="G73" s="101" t="n">
        <f aca="false">G74</f>
        <v>7</v>
      </c>
      <c r="H73" s="101" t="n">
        <f aca="false">H74</f>
        <v>7</v>
      </c>
    </row>
    <row r="74" s="141" customFormat="true" ht="15" hidden="false" customHeight="false" outlineLevel="0" collapsed="false">
      <c r="A74" s="38" t="s">
        <v>151</v>
      </c>
      <c r="B74" s="94" t="s">
        <v>149</v>
      </c>
      <c r="C74" s="139" t="s">
        <v>16</v>
      </c>
      <c r="D74" s="139" t="s">
        <v>34</v>
      </c>
      <c r="E74" s="139" t="s">
        <v>127</v>
      </c>
      <c r="F74" s="108"/>
      <c r="G74" s="103" t="n">
        <f aca="false">G75</f>
        <v>7</v>
      </c>
      <c r="H74" s="103" t="n">
        <f aca="false">H75</f>
        <v>7</v>
      </c>
    </row>
    <row r="75" s="141" customFormat="true" ht="45" hidden="false" customHeight="false" outlineLevel="0" collapsed="false">
      <c r="A75" s="27" t="s">
        <v>152</v>
      </c>
      <c r="B75" s="94" t="s">
        <v>149</v>
      </c>
      <c r="C75" s="139" t="s">
        <v>16</v>
      </c>
      <c r="D75" s="139" t="s">
        <v>34</v>
      </c>
      <c r="E75" s="139" t="s">
        <v>133</v>
      </c>
      <c r="F75" s="108"/>
      <c r="G75" s="103" t="n">
        <f aca="false">G76</f>
        <v>7</v>
      </c>
      <c r="H75" s="103" t="n">
        <f aca="false">H76</f>
        <v>7</v>
      </c>
    </row>
    <row r="76" s="141" customFormat="true" ht="15" hidden="false" customHeight="false" outlineLevel="0" collapsed="false">
      <c r="A76" s="27" t="s">
        <v>90</v>
      </c>
      <c r="B76" s="94" t="s">
        <v>149</v>
      </c>
      <c r="C76" s="139" t="s">
        <v>16</v>
      </c>
      <c r="D76" s="139" t="s">
        <v>34</v>
      </c>
      <c r="E76" s="139" t="s">
        <v>133</v>
      </c>
      <c r="F76" s="108" t="s">
        <v>91</v>
      </c>
      <c r="G76" s="104" t="n">
        <v>7</v>
      </c>
      <c r="H76" s="104" t="n">
        <v>7</v>
      </c>
    </row>
    <row r="77" s="141" customFormat="true" ht="32.25" hidden="false" customHeight="true" outlineLevel="0" collapsed="false">
      <c r="A77" s="43" t="s">
        <v>35</v>
      </c>
      <c r="B77" s="95" t="s">
        <v>149</v>
      </c>
      <c r="C77" s="96" t="s">
        <v>31</v>
      </c>
      <c r="D77" s="96"/>
      <c r="E77" s="96"/>
      <c r="F77" s="96"/>
      <c r="G77" s="97" t="n">
        <f aca="false">G78+G86</f>
        <v>3146.4</v>
      </c>
      <c r="H77" s="97" t="n">
        <f aca="false">H78+H86</f>
        <v>3019.5</v>
      </c>
    </row>
    <row r="78" s="141" customFormat="true" ht="15" hidden="true" customHeight="false" outlineLevel="0" collapsed="false">
      <c r="A78" s="142" t="s">
        <v>36</v>
      </c>
      <c r="B78" s="143" t="s">
        <v>149</v>
      </c>
      <c r="C78" s="144" t="s">
        <v>31</v>
      </c>
      <c r="D78" s="144" t="s">
        <v>14</v>
      </c>
      <c r="E78" s="144"/>
      <c r="F78" s="144"/>
      <c r="G78" s="145" t="n">
        <f aca="false">G79+G82</f>
        <v>0</v>
      </c>
      <c r="H78" s="145" t="n">
        <f aca="false">H79+H82</f>
        <v>0</v>
      </c>
    </row>
    <row r="79" s="141" customFormat="true" ht="15" hidden="true" customHeight="false" outlineLevel="0" collapsed="false">
      <c r="A79" s="44" t="s">
        <v>106</v>
      </c>
      <c r="B79" s="146" t="s">
        <v>149</v>
      </c>
      <c r="C79" s="108" t="s">
        <v>31</v>
      </c>
      <c r="D79" s="108" t="s">
        <v>14</v>
      </c>
      <c r="E79" s="102" t="s">
        <v>107</v>
      </c>
      <c r="F79" s="108"/>
      <c r="G79" s="109" t="n">
        <f aca="false">G80</f>
        <v>0</v>
      </c>
      <c r="H79" s="109" t="n">
        <f aca="false">H80</f>
        <v>0</v>
      </c>
    </row>
    <row r="80" s="141" customFormat="true" ht="15" hidden="true" customHeight="false" outlineLevel="0" collapsed="false">
      <c r="A80" s="44" t="s">
        <v>153</v>
      </c>
      <c r="B80" s="146" t="s">
        <v>149</v>
      </c>
      <c r="C80" s="108" t="s">
        <v>31</v>
      </c>
      <c r="D80" s="108" t="s">
        <v>14</v>
      </c>
      <c r="E80" s="108" t="s">
        <v>154</v>
      </c>
      <c r="F80" s="108"/>
      <c r="G80" s="109" t="n">
        <f aca="false">G81</f>
        <v>0</v>
      </c>
      <c r="H80" s="109" t="n">
        <f aca="false">H81</f>
        <v>0</v>
      </c>
    </row>
    <row r="81" s="141" customFormat="true" ht="15" hidden="true" customHeight="false" outlineLevel="0" collapsed="false">
      <c r="A81" s="40" t="s">
        <v>140</v>
      </c>
      <c r="B81" s="146" t="s">
        <v>149</v>
      </c>
      <c r="C81" s="108" t="s">
        <v>31</v>
      </c>
      <c r="D81" s="108" t="s">
        <v>14</v>
      </c>
      <c r="E81" s="108" t="s">
        <v>154</v>
      </c>
      <c r="F81" s="102" t="s">
        <v>77</v>
      </c>
      <c r="G81" s="132"/>
      <c r="H81" s="132"/>
    </row>
    <row r="82" s="148" customFormat="true" ht="15" hidden="true" customHeight="false" outlineLevel="0" collapsed="false">
      <c r="A82" s="68" t="s">
        <v>126</v>
      </c>
      <c r="B82" s="146" t="s">
        <v>149</v>
      </c>
      <c r="C82" s="108" t="s">
        <v>31</v>
      </c>
      <c r="D82" s="108" t="s">
        <v>14</v>
      </c>
      <c r="E82" s="108" t="s">
        <v>127</v>
      </c>
      <c r="F82" s="108"/>
      <c r="G82" s="147" t="n">
        <f aca="false">G83</f>
        <v>0</v>
      </c>
      <c r="H82" s="147" t="n">
        <f aca="false">H83</f>
        <v>0</v>
      </c>
    </row>
    <row r="83" s="151" customFormat="true" ht="45" hidden="true" customHeight="false" outlineLevel="0" collapsed="false">
      <c r="A83" s="149" t="s">
        <v>134</v>
      </c>
      <c r="B83" s="146" t="s">
        <v>149</v>
      </c>
      <c r="C83" s="150" t="s">
        <v>31</v>
      </c>
      <c r="D83" s="150" t="s">
        <v>14</v>
      </c>
      <c r="E83" s="150" t="s">
        <v>135</v>
      </c>
      <c r="F83" s="150"/>
      <c r="G83" s="147" t="n">
        <f aca="false">G84</f>
        <v>0</v>
      </c>
      <c r="H83" s="147" t="n">
        <f aca="false">H84</f>
        <v>0</v>
      </c>
    </row>
    <row r="84" s="151" customFormat="true" ht="60" hidden="true" customHeight="false" outlineLevel="0" collapsed="false">
      <c r="A84" s="68" t="s">
        <v>136</v>
      </c>
      <c r="B84" s="146" t="s">
        <v>149</v>
      </c>
      <c r="C84" s="108" t="s">
        <v>31</v>
      </c>
      <c r="D84" s="108" t="s">
        <v>14</v>
      </c>
      <c r="E84" s="108" t="s">
        <v>137</v>
      </c>
      <c r="F84" s="108"/>
      <c r="G84" s="147" t="n">
        <f aca="false">G85</f>
        <v>0</v>
      </c>
      <c r="H84" s="147" t="n">
        <f aca="false">H85</f>
        <v>0</v>
      </c>
    </row>
    <row r="85" s="114" customFormat="true" ht="30" hidden="true" customHeight="false" outlineLevel="0" collapsed="false">
      <c r="A85" s="68" t="s">
        <v>64</v>
      </c>
      <c r="B85" s="146" t="s">
        <v>149</v>
      </c>
      <c r="C85" s="108" t="s">
        <v>31</v>
      </c>
      <c r="D85" s="108" t="s">
        <v>14</v>
      </c>
      <c r="E85" s="108" t="s">
        <v>137</v>
      </c>
      <c r="F85" s="108" t="s">
        <v>65</v>
      </c>
      <c r="G85" s="108"/>
      <c r="H85" s="108"/>
    </row>
    <row r="86" s="114" customFormat="true" ht="15.75" hidden="false" customHeight="true" outlineLevel="0" collapsed="false">
      <c r="A86" s="152" t="s">
        <v>37</v>
      </c>
      <c r="B86" s="99" t="s">
        <v>149</v>
      </c>
      <c r="C86" s="100" t="s">
        <v>31</v>
      </c>
      <c r="D86" s="100" t="s">
        <v>23</v>
      </c>
      <c r="E86" s="100"/>
      <c r="F86" s="100"/>
      <c r="G86" s="101" t="n">
        <f aca="false">G87</f>
        <v>3146.4</v>
      </c>
      <c r="H86" s="101" t="n">
        <f aca="false">H87</f>
        <v>3019.5</v>
      </c>
    </row>
    <row r="87" s="114" customFormat="true" ht="15" hidden="false" customHeight="false" outlineLevel="0" collapsed="false">
      <c r="A87" s="153" t="s">
        <v>106</v>
      </c>
      <c r="B87" s="94" t="s">
        <v>149</v>
      </c>
      <c r="C87" s="102" t="s">
        <v>31</v>
      </c>
      <c r="D87" s="102" t="s">
        <v>23</v>
      </c>
      <c r="E87" s="102" t="s">
        <v>107</v>
      </c>
      <c r="F87" s="102"/>
      <c r="G87" s="103" t="n">
        <f aca="false">G88+G90+G92+G94+G96</f>
        <v>3146.4</v>
      </c>
      <c r="H87" s="103" t="n">
        <f aca="false">H88+H90+H92+H94+H96</f>
        <v>3019.5</v>
      </c>
    </row>
    <row r="88" s="114" customFormat="true" ht="15" hidden="false" customHeight="false" outlineLevel="0" collapsed="false">
      <c r="A88" s="153" t="s">
        <v>108</v>
      </c>
      <c r="B88" s="94" t="s">
        <v>149</v>
      </c>
      <c r="C88" s="102" t="s">
        <v>31</v>
      </c>
      <c r="D88" s="102" t="s">
        <v>23</v>
      </c>
      <c r="E88" s="102" t="s">
        <v>109</v>
      </c>
      <c r="F88" s="102"/>
      <c r="G88" s="103" t="n">
        <f aca="false">G89</f>
        <v>640</v>
      </c>
      <c r="H88" s="103" t="n">
        <f aca="false">H89</f>
        <v>640</v>
      </c>
    </row>
    <row r="89" s="114" customFormat="true" ht="29.25" hidden="false" customHeight="true" outlineLevel="0" collapsed="false">
      <c r="A89" s="40" t="s">
        <v>140</v>
      </c>
      <c r="B89" s="94" t="s">
        <v>149</v>
      </c>
      <c r="C89" s="102" t="s">
        <v>31</v>
      </c>
      <c r="D89" s="102" t="s">
        <v>23</v>
      </c>
      <c r="E89" s="102" t="s">
        <v>109</v>
      </c>
      <c r="F89" s="102" t="s">
        <v>77</v>
      </c>
      <c r="G89" s="104" t="n">
        <v>640</v>
      </c>
      <c r="H89" s="104" t="n">
        <v>640</v>
      </c>
    </row>
    <row r="90" s="114" customFormat="true" ht="12.75" hidden="true" customHeight="true" outlineLevel="0" collapsed="false">
      <c r="A90" s="153" t="s">
        <v>155</v>
      </c>
      <c r="B90" s="94" t="s">
        <v>149</v>
      </c>
      <c r="C90" s="102" t="s">
        <v>31</v>
      </c>
      <c r="D90" s="102" t="s">
        <v>23</v>
      </c>
      <c r="E90" s="108" t="s">
        <v>156</v>
      </c>
      <c r="F90" s="102"/>
      <c r="G90" s="103" t="n">
        <f aca="false">G91</f>
        <v>0</v>
      </c>
      <c r="H90" s="103" t="n">
        <f aca="false">H91</f>
        <v>0</v>
      </c>
    </row>
    <row r="91" s="114" customFormat="true" ht="15" hidden="true" customHeight="false" outlineLevel="0" collapsed="false">
      <c r="A91" s="40" t="s">
        <v>140</v>
      </c>
      <c r="B91" s="94" t="s">
        <v>149</v>
      </c>
      <c r="C91" s="102" t="s">
        <v>31</v>
      </c>
      <c r="D91" s="102" t="s">
        <v>23</v>
      </c>
      <c r="E91" s="108" t="s">
        <v>156</v>
      </c>
      <c r="F91" s="102" t="s">
        <v>77</v>
      </c>
      <c r="G91" s="104"/>
      <c r="H91" s="104"/>
    </row>
    <row r="92" s="114" customFormat="true" ht="15" hidden="false" customHeight="false" outlineLevel="0" collapsed="false">
      <c r="A92" s="153" t="s">
        <v>110</v>
      </c>
      <c r="B92" s="94" t="s">
        <v>149</v>
      </c>
      <c r="C92" s="102" t="s">
        <v>31</v>
      </c>
      <c r="D92" s="102" t="s">
        <v>23</v>
      </c>
      <c r="E92" s="102" t="s">
        <v>111</v>
      </c>
      <c r="F92" s="102"/>
      <c r="G92" s="103" t="n">
        <f aca="false">G93</f>
        <v>300</v>
      </c>
      <c r="H92" s="103" t="n">
        <f aca="false">H93</f>
        <v>300</v>
      </c>
    </row>
    <row r="93" s="114" customFormat="true" ht="15" hidden="false" customHeight="false" outlineLevel="0" collapsed="false">
      <c r="A93" s="40" t="s">
        <v>140</v>
      </c>
      <c r="B93" s="94" t="s">
        <v>149</v>
      </c>
      <c r="C93" s="102" t="s">
        <v>31</v>
      </c>
      <c r="D93" s="102" t="s">
        <v>23</v>
      </c>
      <c r="E93" s="102" t="s">
        <v>111</v>
      </c>
      <c r="F93" s="102" t="s">
        <v>77</v>
      </c>
      <c r="G93" s="104" t="n">
        <v>300</v>
      </c>
      <c r="H93" s="104" t="n">
        <v>300</v>
      </c>
    </row>
    <row r="94" s="114" customFormat="true" ht="15" hidden="false" customHeight="false" outlineLevel="0" collapsed="false">
      <c r="A94" s="153" t="s">
        <v>112</v>
      </c>
      <c r="B94" s="94" t="s">
        <v>149</v>
      </c>
      <c r="C94" s="102" t="s">
        <v>31</v>
      </c>
      <c r="D94" s="102" t="s">
        <v>23</v>
      </c>
      <c r="E94" s="102" t="s">
        <v>113</v>
      </c>
      <c r="F94" s="102"/>
      <c r="G94" s="103" t="n">
        <f aca="false">G95</f>
        <v>2206.4</v>
      </c>
      <c r="H94" s="103" t="n">
        <f aca="false">H95</f>
        <v>2079.5</v>
      </c>
    </row>
    <row r="95" s="114" customFormat="true" ht="15" hidden="false" customHeight="false" outlineLevel="0" collapsed="false">
      <c r="A95" s="40" t="s">
        <v>140</v>
      </c>
      <c r="B95" s="94" t="s">
        <v>149</v>
      </c>
      <c r="C95" s="102" t="s">
        <v>31</v>
      </c>
      <c r="D95" s="102" t="s">
        <v>23</v>
      </c>
      <c r="E95" s="102" t="s">
        <v>113</v>
      </c>
      <c r="F95" s="102" t="s">
        <v>77</v>
      </c>
      <c r="G95" s="104" t="n">
        <v>2206.4</v>
      </c>
      <c r="H95" s="104" t="n">
        <v>2079.5</v>
      </c>
    </row>
    <row r="96" s="114" customFormat="true" ht="30" hidden="true" customHeight="false" outlineLevel="0" collapsed="false">
      <c r="A96" s="27" t="s">
        <v>114</v>
      </c>
      <c r="B96" s="94" t="s">
        <v>149</v>
      </c>
      <c r="C96" s="102" t="s">
        <v>31</v>
      </c>
      <c r="D96" s="102" t="s">
        <v>23</v>
      </c>
      <c r="E96" s="102" t="s">
        <v>115</v>
      </c>
      <c r="F96" s="102"/>
      <c r="G96" s="103" t="n">
        <f aca="false">G97</f>
        <v>0</v>
      </c>
      <c r="H96" s="103" t="n">
        <f aca="false">H97</f>
        <v>0</v>
      </c>
    </row>
    <row r="97" s="114" customFormat="true" ht="12.75" hidden="true" customHeight="true" outlineLevel="0" collapsed="false">
      <c r="A97" s="40" t="s">
        <v>140</v>
      </c>
      <c r="B97" s="94" t="s">
        <v>149</v>
      </c>
      <c r="C97" s="102" t="s">
        <v>31</v>
      </c>
      <c r="D97" s="102" t="s">
        <v>23</v>
      </c>
      <c r="E97" s="102" t="s">
        <v>115</v>
      </c>
      <c r="F97" s="102" t="s">
        <v>77</v>
      </c>
      <c r="G97" s="104"/>
      <c r="H97" s="104"/>
    </row>
    <row r="98" s="114" customFormat="true" ht="14.25" hidden="false" customHeight="false" outlineLevel="0" collapsed="false">
      <c r="A98" s="48" t="s">
        <v>38</v>
      </c>
      <c r="B98" s="154" t="s">
        <v>149</v>
      </c>
      <c r="C98" s="155" t="s">
        <v>39</v>
      </c>
      <c r="D98" s="155"/>
      <c r="E98" s="155"/>
      <c r="F98" s="155"/>
      <c r="G98" s="156" t="n">
        <f aca="false">G99</f>
        <v>1525</v>
      </c>
      <c r="H98" s="156" t="n">
        <f aca="false">H99</f>
        <v>1525</v>
      </c>
    </row>
    <row r="99" s="114" customFormat="true" ht="18" hidden="false" customHeight="true" outlineLevel="0" collapsed="false">
      <c r="A99" s="157" t="s">
        <v>40</v>
      </c>
      <c r="B99" s="99" t="s">
        <v>149</v>
      </c>
      <c r="C99" s="100" t="s">
        <v>39</v>
      </c>
      <c r="D99" s="100" t="s">
        <v>12</v>
      </c>
      <c r="E99" s="100"/>
      <c r="F99" s="100"/>
      <c r="G99" s="101" t="n">
        <f aca="false">G100</f>
        <v>1525</v>
      </c>
      <c r="H99" s="101" t="n">
        <f aca="false">H100</f>
        <v>1525</v>
      </c>
    </row>
    <row r="100" s="114" customFormat="true" ht="30" hidden="false" customHeight="false" outlineLevel="0" collapsed="false">
      <c r="A100" s="47" t="s">
        <v>116</v>
      </c>
      <c r="B100" s="94" t="s">
        <v>149</v>
      </c>
      <c r="C100" s="102" t="s">
        <v>39</v>
      </c>
      <c r="D100" s="102" t="s">
        <v>12</v>
      </c>
      <c r="E100" s="102" t="s">
        <v>117</v>
      </c>
      <c r="F100" s="102"/>
      <c r="G100" s="103" t="n">
        <f aca="false">G101</f>
        <v>1525</v>
      </c>
      <c r="H100" s="103" t="n">
        <f aca="false">H101</f>
        <v>1525</v>
      </c>
    </row>
    <row r="101" s="114" customFormat="true" ht="15" hidden="false" customHeight="true" outlineLevel="0" collapsed="false">
      <c r="A101" s="27" t="s">
        <v>157</v>
      </c>
      <c r="B101" s="94" t="s">
        <v>149</v>
      </c>
      <c r="C101" s="102" t="s">
        <v>39</v>
      </c>
      <c r="D101" s="102" t="s">
        <v>12</v>
      </c>
      <c r="E101" s="102" t="s">
        <v>117</v>
      </c>
      <c r="F101" s="102" t="s">
        <v>77</v>
      </c>
      <c r="G101" s="104" t="n">
        <v>1525</v>
      </c>
      <c r="H101" s="104" t="n">
        <v>1525</v>
      </c>
    </row>
    <row r="102" s="114" customFormat="true" ht="31.5" hidden="false" customHeight="true" outlineLevel="0" collapsed="false">
      <c r="A102" s="51" t="s">
        <v>41</v>
      </c>
      <c r="B102" s="95" t="s">
        <v>149</v>
      </c>
      <c r="C102" s="96" t="s">
        <v>42</v>
      </c>
      <c r="D102" s="96"/>
      <c r="E102" s="96"/>
      <c r="F102" s="96"/>
      <c r="G102" s="97" t="n">
        <f aca="false">G103+G107</f>
        <v>777.9</v>
      </c>
      <c r="H102" s="97" t="n">
        <f aca="false">H103+H107</f>
        <v>789</v>
      </c>
    </row>
    <row r="103" s="114" customFormat="true" ht="17.25" hidden="false" customHeight="true" outlineLevel="0" collapsed="false">
      <c r="A103" s="54" t="s">
        <v>43</v>
      </c>
      <c r="B103" s="99" t="s">
        <v>149</v>
      </c>
      <c r="C103" s="137" t="s">
        <v>42</v>
      </c>
      <c r="D103" s="137" t="s">
        <v>12</v>
      </c>
      <c r="E103" s="137"/>
      <c r="F103" s="137"/>
      <c r="G103" s="101" t="n">
        <f aca="false">G104</f>
        <v>277.9</v>
      </c>
      <c r="H103" s="101" t="n">
        <f aca="false">H104</f>
        <v>289</v>
      </c>
    </row>
    <row r="104" s="114" customFormat="true" ht="15.75" hidden="false" customHeight="true" outlineLevel="0" collapsed="false">
      <c r="A104" s="27" t="s">
        <v>94</v>
      </c>
      <c r="B104" s="94" t="s">
        <v>149</v>
      </c>
      <c r="C104" s="139" t="s">
        <v>42</v>
      </c>
      <c r="D104" s="139" t="s">
        <v>12</v>
      </c>
      <c r="E104" s="139" t="s">
        <v>95</v>
      </c>
      <c r="F104" s="139"/>
      <c r="G104" s="103" t="n">
        <f aca="false">G105</f>
        <v>277.9</v>
      </c>
      <c r="H104" s="103" t="n">
        <f aca="false">H105</f>
        <v>289</v>
      </c>
    </row>
    <row r="105" s="114" customFormat="true" ht="15.75" hidden="false" customHeight="true" outlineLevel="0" collapsed="false">
      <c r="A105" s="27" t="s">
        <v>98</v>
      </c>
      <c r="B105" s="94" t="s">
        <v>149</v>
      </c>
      <c r="C105" s="139" t="s">
        <v>42</v>
      </c>
      <c r="D105" s="139" t="s">
        <v>12</v>
      </c>
      <c r="E105" s="139" t="s">
        <v>99</v>
      </c>
      <c r="F105" s="139"/>
      <c r="G105" s="103" t="n">
        <f aca="false">G106</f>
        <v>277.9</v>
      </c>
      <c r="H105" s="103" t="n">
        <f aca="false">H106</f>
        <v>289</v>
      </c>
    </row>
    <row r="106" s="114" customFormat="true" ht="15" hidden="false" customHeight="false" outlineLevel="0" collapsed="false">
      <c r="A106" s="158" t="s">
        <v>100</v>
      </c>
      <c r="B106" s="94" t="s">
        <v>149</v>
      </c>
      <c r="C106" s="139" t="s">
        <v>42</v>
      </c>
      <c r="D106" s="139" t="s">
        <v>12</v>
      </c>
      <c r="E106" s="139" t="s">
        <v>99</v>
      </c>
      <c r="F106" s="139" t="s">
        <v>101</v>
      </c>
      <c r="G106" s="104" t="n">
        <v>277.9</v>
      </c>
      <c r="H106" s="104" t="n">
        <v>289</v>
      </c>
    </row>
    <row r="107" s="114" customFormat="true" ht="15" hidden="false" customHeight="false" outlineLevel="0" collapsed="false">
      <c r="A107" s="54" t="s">
        <v>44</v>
      </c>
      <c r="B107" s="99" t="s">
        <v>149</v>
      </c>
      <c r="C107" s="137" t="s">
        <v>42</v>
      </c>
      <c r="D107" s="137" t="s">
        <v>23</v>
      </c>
      <c r="E107" s="137"/>
      <c r="F107" s="137"/>
      <c r="G107" s="101" t="n">
        <f aca="false">G108+G111</f>
        <v>500</v>
      </c>
      <c r="H107" s="101" t="n">
        <f aca="false">H108+H111</f>
        <v>500</v>
      </c>
    </row>
    <row r="108" s="114" customFormat="true" ht="45" hidden="true" customHeight="false" outlineLevel="0" collapsed="false">
      <c r="A108" s="27" t="s">
        <v>94</v>
      </c>
      <c r="B108" s="94" t="s">
        <v>149</v>
      </c>
      <c r="C108" s="139" t="s">
        <v>42</v>
      </c>
      <c r="D108" s="139" t="s">
        <v>23</v>
      </c>
      <c r="E108" s="139" t="s">
        <v>95</v>
      </c>
      <c r="F108" s="139"/>
      <c r="G108" s="103" t="n">
        <f aca="false">G109</f>
        <v>0</v>
      </c>
      <c r="H108" s="103" t="n">
        <f aca="false">H109</f>
        <v>0</v>
      </c>
    </row>
    <row r="109" s="114" customFormat="true" ht="12.75" hidden="true" customHeight="true" outlineLevel="0" collapsed="false">
      <c r="A109" s="28" t="s">
        <v>96</v>
      </c>
      <c r="B109" s="94" t="s">
        <v>149</v>
      </c>
      <c r="C109" s="102" t="s">
        <v>42</v>
      </c>
      <c r="D109" s="102" t="s">
        <v>23</v>
      </c>
      <c r="E109" s="102" t="s">
        <v>97</v>
      </c>
      <c r="F109" s="139"/>
      <c r="G109" s="103" t="n">
        <f aca="false">G110</f>
        <v>0</v>
      </c>
      <c r="H109" s="103" t="n">
        <f aca="false">H110</f>
        <v>0</v>
      </c>
    </row>
    <row r="110" s="114" customFormat="true" ht="15" hidden="true" customHeight="false" outlineLevel="0" collapsed="false">
      <c r="A110" s="40" t="s">
        <v>140</v>
      </c>
      <c r="B110" s="94" t="s">
        <v>149</v>
      </c>
      <c r="C110" s="102" t="s">
        <v>42</v>
      </c>
      <c r="D110" s="102" t="s">
        <v>23</v>
      </c>
      <c r="E110" s="102" t="s">
        <v>97</v>
      </c>
      <c r="F110" s="139" t="s">
        <v>91</v>
      </c>
      <c r="G110" s="132"/>
      <c r="H110" s="132"/>
    </row>
    <row r="111" s="114" customFormat="true" ht="15" hidden="true" customHeight="false" outlineLevel="0" collapsed="false">
      <c r="A111" s="27" t="s">
        <v>120</v>
      </c>
      <c r="B111" s="94" t="s">
        <v>149</v>
      </c>
      <c r="C111" s="139" t="s">
        <v>42</v>
      </c>
      <c r="D111" s="139" t="s">
        <v>23</v>
      </c>
      <c r="E111" s="139" t="s">
        <v>121</v>
      </c>
      <c r="F111" s="139"/>
      <c r="G111" s="103" t="n">
        <f aca="false">G112</f>
        <v>500</v>
      </c>
      <c r="H111" s="103" t="n">
        <f aca="false">H112</f>
        <v>500</v>
      </c>
    </row>
    <row r="112" s="114" customFormat="true" ht="15" hidden="false" customHeight="false" outlineLevel="0" collapsed="false">
      <c r="A112" s="27" t="s">
        <v>122</v>
      </c>
      <c r="B112" s="94" t="s">
        <v>149</v>
      </c>
      <c r="C112" s="139" t="s">
        <v>42</v>
      </c>
      <c r="D112" s="139" t="s">
        <v>23</v>
      </c>
      <c r="E112" s="139" t="s">
        <v>123</v>
      </c>
      <c r="F112" s="139"/>
      <c r="G112" s="103" t="n">
        <f aca="false">G113</f>
        <v>500</v>
      </c>
      <c r="H112" s="103" t="n">
        <f aca="false">H113</f>
        <v>500</v>
      </c>
    </row>
    <row r="113" s="114" customFormat="true" ht="15" hidden="false" customHeight="false" outlineLevel="0" collapsed="false">
      <c r="A113" s="158" t="s">
        <v>100</v>
      </c>
      <c r="B113" s="94" t="s">
        <v>149</v>
      </c>
      <c r="C113" s="139" t="s">
        <v>42</v>
      </c>
      <c r="D113" s="139" t="s">
        <v>23</v>
      </c>
      <c r="E113" s="139" t="s">
        <v>123</v>
      </c>
      <c r="F113" s="139" t="s">
        <v>101</v>
      </c>
      <c r="G113" s="104" t="n">
        <v>500</v>
      </c>
      <c r="H113" s="104" t="n">
        <v>500</v>
      </c>
    </row>
    <row r="114" s="114" customFormat="true" ht="15.75" hidden="false" customHeight="false" outlineLevel="0" collapsed="false">
      <c r="A114" s="36" t="s">
        <v>45</v>
      </c>
      <c r="B114" s="95" t="s">
        <v>149</v>
      </c>
      <c r="C114" s="96" t="s">
        <v>18</v>
      </c>
      <c r="D114" s="96"/>
      <c r="E114" s="96"/>
      <c r="F114" s="96"/>
      <c r="G114" s="97" t="n">
        <f aca="false">G115</f>
        <v>150</v>
      </c>
      <c r="H114" s="97" t="n">
        <f aca="false">H115</f>
        <v>150</v>
      </c>
    </row>
    <row r="115" s="114" customFormat="true" ht="15" hidden="false" customHeight="false" outlineLevel="0" collapsed="false">
      <c r="A115" s="54" t="s">
        <v>46</v>
      </c>
      <c r="B115" s="99" t="s">
        <v>149</v>
      </c>
      <c r="C115" s="137" t="s">
        <v>18</v>
      </c>
      <c r="D115" s="137" t="s">
        <v>14</v>
      </c>
      <c r="E115" s="137"/>
      <c r="F115" s="137"/>
      <c r="G115" s="101" t="n">
        <f aca="false">G116</f>
        <v>150</v>
      </c>
      <c r="H115" s="101" t="n">
        <f aca="false">H116</f>
        <v>150</v>
      </c>
    </row>
    <row r="116" s="114" customFormat="true" ht="15" hidden="false" customHeight="false" outlineLevel="0" collapsed="false">
      <c r="A116" s="27" t="s">
        <v>106</v>
      </c>
      <c r="B116" s="94" t="s">
        <v>149</v>
      </c>
      <c r="C116" s="139" t="s">
        <v>18</v>
      </c>
      <c r="D116" s="139" t="s">
        <v>14</v>
      </c>
      <c r="E116" s="139" t="s">
        <v>107</v>
      </c>
      <c r="F116" s="139"/>
      <c r="G116" s="103" t="n">
        <f aca="false">G117</f>
        <v>150</v>
      </c>
      <c r="H116" s="103" t="n">
        <f aca="false">H117</f>
        <v>150</v>
      </c>
    </row>
    <row r="117" s="114" customFormat="true" ht="30" hidden="false" customHeight="false" outlineLevel="0" collapsed="false">
      <c r="A117" s="27" t="s">
        <v>118</v>
      </c>
      <c r="B117" s="94" t="s">
        <v>149</v>
      </c>
      <c r="C117" s="139" t="s">
        <v>18</v>
      </c>
      <c r="D117" s="139" t="s">
        <v>14</v>
      </c>
      <c r="E117" s="139" t="s">
        <v>119</v>
      </c>
      <c r="F117" s="139"/>
      <c r="G117" s="103" t="n">
        <f aca="false">G118</f>
        <v>150</v>
      </c>
      <c r="H117" s="103" t="n">
        <f aca="false">H118</f>
        <v>150</v>
      </c>
    </row>
    <row r="118" customFormat="false" ht="20.85" hidden="false" customHeight="true" outlineLevel="0" collapsed="false">
      <c r="A118" s="40" t="s">
        <v>140</v>
      </c>
      <c r="B118" s="94" t="s">
        <v>149</v>
      </c>
      <c r="C118" s="139" t="s">
        <v>18</v>
      </c>
      <c r="D118" s="139" t="s">
        <v>14</v>
      </c>
      <c r="E118" s="139" t="s">
        <v>119</v>
      </c>
      <c r="F118" s="139" t="s">
        <v>77</v>
      </c>
      <c r="G118" s="104" t="n">
        <v>150</v>
      </c>
      <c r="H118" s="104" t="n">
        <v>150</v>
      </c>
    </row>
    <row r="119" customFormat="false" ht="29.25" hidden="true" customHeight="false" outlineLevel="0" collapsed="false">
      <c r="A119" s="53" t="s">
        <v>47</v>
      </c>
      <c r="B119" s="95" t="s">
        <v>149</v>
      </c>
      <c r="C119" s="155" t="s">
        <v>20</v>
      </c>
      <c r="D119" s="155"/>
      <c r="E119" s="155"/>
      <c r="F119" s="155"/>
      <c r="G119" s="156" t="n">
        <f aca="false">G120</f>
        <v>0</v>
      </c>
      <c r="H119" s="156" t="n">
        <f aca="false">H120</f>
        <v>0</v>
      </c>
    </row>
    <row r="120" customFormat="false" ht="15" hidden="true" customHeight="false" outlineLevel="0" collapsed="false">
      <c r="A120" s="54" t="s">
        <v>48</v>
      </c>
      <c r="B120" s="94" t="s">
        <v>149</v>
      </c>
      <c r="C120" s="137" t="s">
        <v>20</v>
      </c>
      <c r="D120" s="137" t="s">
        <v>12</v>
      </c>
      <c r="E120" s="139"/>
      <c r="F120" s="139"/>
      <c r="G120" s="101" t="n">
        <f aca="false">G121</f>
        <v>0</v>
      </c>
      <c r="H120" s="101" t="n">
        <f aca="false">H121</f>
        <v>0</v>
      </c>
    </row>
    <row r="121" customFormat="false" ht="30" hidden="true" customHeight="false" outlineLevel="0" collapsed="false">
      <c r="A121" s="27" t="s">
        <v>158</v>
      </c>
      <c r="B121" s="94" t="s">
        <v>149</v>
      </c>
      <c r="C121" s="139" t="s">
        <v>20</v>
      </c>
      <c r="D121" s="139" t="s">
        <v>12</v>
      </c>
      <c r="E121" s="139" t="s">
        <v>97</v>
      </c>
      <c r="F121" s="139"/>
      <c r="G121" s="103" t="n">
        <f aca="false">G122</f>
        <v>0</v>
      </c>
      <c r="H121" s="103" t="n">
        <f aca="false">H122</f>
        <v>0</v>
      </c>
    </row>
    <row r="122" customFormat="false" ht="15" hidden="true" customHeight="false" outlineLevel="0" collapsed="false">
      <c r="A122" s="27" t="s">
        <v>159</v>
      </c>
      <c r="B122" s="94" t="s">
        <v>149</v>
      </c>
      <c r="C122" s="139" t="s">
        <v>20</v>
      </c>
      <c r="D122" s="139" t="s">
        <v>12</v>
      </c>
      <c r="E122" s="139" t="s">
        <v>97</v>
      </c>
      <c r="F122" s="139" t="s">
        <v>160</v>
      </c>
      <c r="G122" s="104"/>
      <c r="H122" s="104"/>
    </row>
    <row r="123" customFormat="false" ht="18.75" hidden="false" customHeight="false" outlineLevel="0" collapsed="false">
      <c r="A123" s="86" t="s">
        <v>51</v>
      </c>
      <c r="B123" s="86"/>
      <c r="C123" s="87"/>
      <c r="D123" s="87"/>
      <c r="E123" s="87"/>
      <c r="F123" s="87"/>
      <c r="G123" s="88" t="n">
        <f aca="false">G15+G40+G46+G57+G77+G98+G102+G114+G119</f>
        <v>24574.89</v>
      </c>
      <c r="H123" s="88" t="n">
        <f aca="false">H15+H40+H46+H57+H77+H98+H102+H114+H119</f>
        <v>25134.5</v>
      </c>
    </row>
    <row r="124" customFormat="false" ht="47.25" hidden="true" customHeight="false" outlineLevel="0" collapsed="false">
      <c r="A124" s="36" t="s">
        <v>49</v>
      </c>
      <c r="B124" s="95" t="s">
        <v>149</v>
      </c>
      <c r="C124" s="22" t="s">
        <v>28</v>
      </c>
      <c r="D124" s="22"/>
      <c r="E124" s="22"/>
      <c r="F124" s="22"/>
      <c r="G124" s="159" t="n">
        <f aca="false">G125</f>
        <v>0</v>
      </c>
      <c r="H124" s="159" t="n">
        <f aca="false">H125</f>
        <v>0</v>
      </c>
    </row>
    <row r="125" customFormat="false" ht="15" hidden="true" customHeight="false" outlineLevel="0" collapsed="false">
      <c r="A125" s="40" t="s">
        <v>50</v>
      </c>
      <c r="B125" s="94" t="s">
        <v>149</v>
      </c>
      <c r="C125" s="52" t="s">
        <v>28</v>
      </c>
      <c r="D125" s="52" t="s">
        <v>23</v>
      </c>
      <c r="E125" s="52"/>
      <c r="F125" s="52"/>
      <c r="G125" s="26" t="n">
        <f aca="false">G126</f>
        <v>0</v>
      </c>
      <c r="H125" s="26" t="n">
        <f aca="false">H126</f>
        <v>0</v>
      </c>
    </row>
    <row r="126" customFormat="false" ht="15" hidden="true" customHeight="false" outlineLevel="0" collapsed="false">
      <c r="A126" s="40" t="s">
        <v>161</v>
      </c>
      <c r="B126" s="94" t="s">
        <v>149</v>
      </c>
      <c r="C126" s="52" t="s">
        <v>28</v>
      </c>
      <c r="D126" s="52" t="s">
        <v>23</v>
      </c>
      <c r="E126" s="52" t="s">
        <v>162</v>
      </c>
      <c r="F126" s="52"/>
      <c r="G126" s="26" t="n">
        <f aca="false">G127+G129</f>
        <v>0</v>
      </c>
      <c r="H126" s="26" t="n">
        <f aca="false">H127+H129</f>
        <v>0</v>
      </c>
    </row>
    <row r="127" customFormat="false" ht="30" hidden="true" customHeight="false" outlineLevel="0" collapsed="false">
      <c r="A127" s="40" t="s">
        <v>163</v>
      </c>
      <c r="B127" s="94" t="s">
        <v>149</v>
      </c>
      <c r="C127" s="52" t="s">
        <v>28</v>
      </c>
      <c r="D127" s="52" t="s">
        <v>23</v>
      </c>
      <c r="E127" s="52" t="s">
        <v>164</v>
      </c>
      <c r="F127" s="52"/>
      <c r="G127" s="26" t="n">
        <f aca="false">G128</f>
        <v>0</v>
      </c>
      <c r="H127" s="26" t="n">
        <f aca="false">H128</f>
        <v>0</v>
      </c>
    </row>
    <row r="128" customFormat="false" ht="15" hidden="true" customHeight="false" outlineLevel="0" collapsed="false">
      <c r="A128" s="40" t="s">
        <v>161</v>
      </c>
      <c r="B128" s="94" t="s">
        <v>149</v>
      </c>
      <c r="C128" s="52" t="s">
        <v>28</v>
      </c>
      <c r="D128" s="52" t="s">
        <v>23</v>
      </c>
      <c r="E128" s="52" t="s">
        <v>164</v>
      </c>
      <c r="F128" s="52" t="s">
        <v>165</v>
      </c>
      <c r="G128" s="69"/>
      <c r="H128" s="69"/>
    </row>
    <row r="129" customFormat="false" ht="30" hidden="true" customHeight="false" outlineLevel="0" collapsed="false">
      <c r="A129" s="40" t="s">
        <v>166</v>
      </c>
      <c r="B129" s="94" t="s">
        <v>149</v>
      </c>
      <c r="C129" s="52" t="s">
        <v>28</v>
      </c>
      <c r="D129" s="52" t="s">
        <v>23</v>
      </c>
      <c r="E129" s="52" t="s">
        <v>167</v>
      </c>
      <c r="F129" s="52"/>
      <c r="G129" s="26" t="n">
        <f aca="false">G130</f>
        <v>0</v>
      </c>
      <c r="H129" s="26" t="n">
        <f aca="false">H130</f>
        <v>0</v>
      </c>
    </row>
    <row r="130" customFormat="false" ht="15" hidden="true" customHeight="false" outlineLevel="0" collapsed="false">
      <c r="A130" s="40" t="s">
        <v>161</v>
      </c>
      <c r="B130" s="94" t="s">
        <v>149</v>
      </c>
      <c r="C130" s="52" t="s">
        <v>28</v>
      </c>
      <c r="D130" s="52" t="s">
        <v>23</v>
      </c>
      <c r="E130" s="52" t="s">
        <v>167</v>
      </c>
      <c r="F130" s="52" t="s">
        <v>165</v>
      </c>
      <c r="G130" s="69"/>
      <c r="H130" s="69"/>
    </row>
  </sheetData>
  <mergeCells count="1">
    <mergeCell ref="A11:H11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7-23T07:51:04Z</cp:lastPrinted>
  <dcterms:modified xsi:type="dcterms:W3CDTF">2018-07-23T08:25:43Z</dcterms:modified>
  <cp:revision>0</cp:revision>
  <dc:subject/>
  <dc:title/>
</cp:coreProperties>
</file>