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20" sheetId="1" state="visible" r:id="rId2"/>
    <sheet name="Ведомствен 2020" sheetId="2" state="visible" r:id="rId3"/>
  </sheets>
  <definedNames>
    <definedName function="false" hidden="false" localSheetId="1" name="_xlnm.Print_Area" vbProcedure="false">'Ведомствен 2020'!$A$1:$I$160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92">
  <si>
    <t xml:space="preserve">Приложение № 3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ход бюджетных ассигнований бюджета муниципального образования "Кошехабльское сельское поселение" за 2020 год по разделам и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Уточненный бюджет  на        2020 год</t>
  </si>
  <si>
    <t xml:space="preserve">Исполненно на 01.01.2021 г</t>
  </si>
  <si>
    <t xml:space="preserve">Процент исполнения</t>
  </si>
  <si>
    <t xml:space="preserve">тыс. руб.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2</t>
  </si>
  <si>
    <t xml:space="preserve">от 28.04.2021 г. № 129</t>
  </si>
  <si>
    <t xml:space="preserve">Расход бюджетных ассигнований бюджета муниципального образования "Кошехабльское сельское поселение" за 2020 год                                       по ведомственной структуре расходов  </t>
  </si>
  <si>
    <t xml:space="preserve">Код прямого получателя</t>
  </si>
  <si>
    <t xml:space="preserve">Целевая статья расходов</t>
  </si>
  <si>
    <t xml:space="preserve">Вид расходов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Поощрение управленческих команд</t>
  </si>
  <si>
    <t xml:space="preserve">Поощрение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617005549F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61000000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Муниципальные программы</t>
  </si>
  <si>
    <t xml:space="preserve">3000000000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r>
      <rPr>
        <sz val="11"/>
        <rFont val="Times New Roman"/>
        <family val="1"/>
        <charset val="204"/>
      </rPr>
      <t xml:space="preserve">Реализация отдельных мероприятий в</t>
    </r>
    <r>
      <rPr>
        <sz val="11"/>
        <color rgb="FFFF0000"/>
        <rFont val="Times New Roman"/>
        <family val="1"/>
        <charset val="204"/>
      </rPr>
      <t xml:space="preserve"> 2019-2022г</t>
    </r>
    <r>
      <rPr>
        <sz val="11"/>
        <rFont val="Times New Roman"/>
        <family val="1"/>
        <charset val="204"/>
      </rPr>
      <t xml:space="preserve">г. муниципальной программы «Обеспечение инженерной инфраструктурой земельных участков, выделяемых семьям, имеющих трех и более детей»</t>
    </r>
  </si>
  <si>
    <t xml:space="preserve">320Л4S0210</t>
  </si>
  <si>
    <t xml:space="preserve">Капитальные вложения в объекты государственной (муниципальной) собственности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Прочие непрограммные расходы</t>
  </si>
  <si>
    <t xml:space="preserve">6630000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4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3400000000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Иные мероприятия в рамках непрограммных расходов</t>
  </si>
  <si>
    <t xml:space="preserve">6600000000</t>
  </si>
  <si>
    <t xml:space="preserve">Реализация проектов развития общественной инфраструктуры, основанных на местных инициативах</t>
  </si>
  <si>
    <t xml:space="preserve">662020000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66202S0480</t>
  </si>
  <si>
    <t xml:space="preserve">Закупка товаров, работ и услуг для обеспечения государственных (муниципальных) нужд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Выполнение других обязательств государства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262,8</t>
  </si>
  <si>
    <t xml:space="preserve">62,8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Расходы на реализацию мероприятий на обустройство и восстановление воинских захоронений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203Л2992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  <col collapsed="false" customWidth="true" hidden="false" outlineLevel="0" max="6" min="6" style="0" width="10.85"/>
  </cols>
  <sheetData>
    <row r="1" customFormat="false" ht="15" hidden="false" customHeight="false" outlineLevel="0" collapsed="false">
      <c r="D1" s="4"/>
      <c r="F1" s="4" t="s">
        <v>0</v>
      </c>
    </row>
    <row r="2" customFormat="false" ht="15" hidden="false" customHeight="false" outlineLevel="0" collapsed="false">
      <c r="D2" s="5"/>
      <c r="F2" s="5" t="s">
        <v>1</v>
      </c>
    </row>
    <row r="3" customFormat="false" ht="15" hidden="false" customHeight="false" outlineLevel="0" collapsed="false">
      <c r="D3" s="5"/>
      <c r="F3" s="5" t="s">
        <v>2</v>
      </c>
    </row>
    <row r="4" customFormat="false" ht="15" hidden="false" customHeight="false" outlineLevel="0" collapsed="false">
      <c r="D4" s="6"/>
      <c r="F4" s="6" t="str">
        <f aca="false">'Ведомствен 2020'!I4</f>
        <v>от 28.04.2021 г. № 129</v>
      </c>
    </row>
    <row r="6" customFormat="false" ht="54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" hidden="false" customHeight="false" outlineLevel="0" collapsed="false">
      <c r="A7" s="8"/>
      <c r="B7" s="9"/>
      <c r="C7" s="9"/>
      <c r="D7" s="10"/>
    </row>
    <row r="8" s="14" customFormat="true" ht="102.75" hidden="false" customHeight="true" outlineLevel="0" collapsed="false">
      <c r="A8" s="11" t="s">
        <v>4</v>
      </c>
      <c r="B8" s="12" t="s">
        <v>5</v>
      </c>
      <c r="C8" s="12" t="s">
        <v>6</v>
      </c>
      <c r="D8" s="13" t="s">
        <v>7</v>
      </c>
      <c r="E8" s="13" t="s">
        <v>8</v>
      </c>
      <c r="F8" s="13" t="s">
        <v>9</v>
      </c>
    </row>
    <row r="9" s="14" customFormat="true" ht="15" hidden="false" customHeight="false" outlineLevel="0" collapsed="false">
      <c r="A9" s="11"/>
      <c r="B9" s="12"/>
      <c r="C9" s="12"/>
      <c r="D9" s="15" t="s">
        <v>10</v>
      </c>
      <c r="E9" s="16" t="s">
        <v>10</v>
      </c>
      <c r="F9" s="13"/>
    </row>
    <row r="10" customFormat="false" ht="15.75" hidden="false" customHeight="false" outlineLevel="0" collapsed="false">
      <c r="A10" s="17" t="s">
        <v>11</v>
      </c>
      <c r="B10" s="18" t="s">
        <v>12</v>
      </c>
      <c r="C10" s="18"/>
      <c r="D10" s="19" t="n">
        <f aca="false">D11+D12+D13+D14</f>
        <v>12827.7</v>
      </c>
      <c r="E10" s="19" t="n">
        <f aca="false">E11+E12+E13+E14</f>
        <v>12344.5</v>
      </c>
      <c r="F10" s="19" t="n">
        <f aca="false">E10/D10%</f>
        <v>96.2331516951597</v>
      </c>
    </row>
    <row r="11" customFormat="false" ht="30" hidden="false" customHeight="false" outlineLevel="0" collapsed="false">
      <c r="A11" s="20" t="s">
        <v>13</v>
      </c>
      <c r="B11" s="21" t="s">
        <v>12</v>
      </c>
      <c r="C11" s="21" t="s">
        <v>14</v>
      </c>
      <c r="D11" s="22" t="n">
        <f aca="false">'Ведомствен 2020'!G12</f>
        <v>1103.8</v>
      </c>
      <c r="E11" s="22" t="n">
        <f aca="false">'Ведомствен 2020'!H12</f>
        <v>1102.9</v>
      </c>
      <c r="F11" s="22" t="n">
        <f aca="false">'Ведомствен 2020'!I12</f>
        <v>99.9184634897626</v>
      </c>
    </row>
    <row r="12" customFormat="false" ht="45" hidden="false" customHeight="false" outlineLevel="0" collapsed="false">
      <c r="A12" s="23" t="s">
        <v>15</v>
      </c>
      <c r="B12" s="21" t="s">
        <v>12</v>
      </c>
      <c r="C12" s="21" t="s">
        <v>16</v>
      </c>
      <c r="D12" s="22" t="n">
        <f aca="false">'Ведомствен 2020'!G19</f>
        <v>8095.9</v>
      </c>
      <c r="E12" s="22" t="n">
        <f aca="false">'Ведомствен 2020'!H19</f>
        <v>8031.9</v>
      </c>
      <c r="F12" s="22" t="n">
        <f aca="false">'Ведомствен 2020'!I19</f>
        <v>99.2094764016354</v>
      </c>
    </row>
    <row r="13" customFormat="false" ht="15" hidden="true" customHeight="false" outlineLevel="0" collapsed="false">
      <c r="A13" s="24" t="s">
        <v>17</v>
      </c>
      <c r="B13" s="21" t="s">
        <v>12</v>
      </c>
      <c r="C13" s="21" t="s">
        <v>18</v>
      </c>
      <c r="D13" s="22" t="n">
        <f aca="false">'Ведомствен 2020'!G29</f>
        <v>0</v>
      </c>
      <c r="E13" s="22" t="n">
        <f aca="false">'Ведомствен 2020'!H29</f>
        <v>0</v>
      </c>
      <c r="F13" s="22" t="e">
        <f aca="false">'Ведомствен 2020'!I29</f>
        <v>#DIV/0!</v>
      </c>
    </row>
    <row r="14" customFormat="false" ht="15" hidden="false" customHeight="false" outlineLevel="0" collapsed="false">
      <c r="A14" s="23" t="s">
        <v>19</v>
      </c>
      <c r="B14" s="21" t="s">
        <v>12</v>
      </c>
      <c r="C14" s="21" t="s">
        <v>20</v>
      </c>
      <c r="D14" s="22" t="n">
        <f aca="false">'Ведомствен 2020'!G33</f>
        <v>3628</v>
      </c>
      <c r="E14" s="22" t="n">
        <f aca="false">'Ведомствен 2020'!H33</f>
        <v>3209.7</v>
      </c>
      <c r="F14" s="22" t="n">
        <f aca="false">'Ведомствен 2020'!I33</f>
        <v>88.4702315325248</v>
      </c>
    </row>
    <row r="15" customFormat="false" ht="15.75" hidden="false" customHeight="false" outlineLevel="0" collapsed="false">
      <c r="A15" s="17" t="s">
        <v>21</v>
      </c>
      <c r="B15" s="18" t="s">
        <v>14</v>
      </c>
      <c r="C15" s="25"/>
      <c r="D15" s="19" t="n">
        <f aca="false">D16</f>
        <v>233.9</v>
      </c>
      <c r="E15" s="19" t="n">
        <f aca="false">E16</f>
        <v>233.9</v>
      </c>
      <c r="F15" s="19" t="n">
        <f aca="false">F16</f>
        <v>100</v>
      </c>
    </row>
    <row r="16" customFormat="false" ht="15" hidden="false" customHeight="false" outlineLevel="0" collapsed="false">
      <c r="A16" s="26" t="s">
        <v>22</v>
      </c>
      <c r="B16" s="21" t="s">
        <v>14</v>
      </c>
      <c r="C16" s="21" t="s">
        <v>23</v>
      </c>
      <c r="D16" s="27" t="n">
        <f aca="false">'Ведомствен 2020'!G46</f>
        <v>233.9</v>
      </c>
      <c r="E16" s="27" t="n">
        <f aca="false">'Ведомствен 2020'!H46</f>
        <v>233.9</v>
      </c>
      <c r="F16" s="27" t="n">
        <f aca="false">'Ведомствен 2020'!I46</f>
        <v>100</v>
      </c>
    </row>
    <row r="17" customFormat="false" ht="31.5" hidden="false" customHeight="false" outlineLevel="0" collapsed="false">
      <c r="A17" s="28" t="s">
        <v>24</v>
      </c>
      <c r="B17" s="18" t="s">
        <v>23</v>
      </c>
      <c r="C17" s="18"/>
      <c r="D17" s="19" t="n">
        <f aca="false">D18+D19</f>
        <v>8.2</v>
      </c>
      <c r="E17" s="19" t="n">
        <f aca="false">E18+E19</f>
        <v>8.2</v>
      </c>
      <c r="F17" s="19" t="n">
        <f aca="false">F18+F19</f>
        <v>100</v>
      </c>
    </row>
    <row r="18" customFormat="false" ht="30" hidden="false" customHeight="false" outlineLevel="0" collapsed="false">
      <c r="A18" s="20" t="s">
        <v>25</v>
      </c>
      <c r="B18" s="21" t="s">
        <v>23</v>
      </c>
      <c r="C18" s="21" t="s">
        <v>26</v>
      </c>
      <c r="D18" s="22" t="n">
        <f aca="false">'Ведомствен 2020'!G52</f>
        <v>8.2</v>
      </c>
      <c r="E18" s="22" t="n">
        <f aca="false">'Ведомствен 2020'!H52</f>
        <v>8.2</v>
      </c>
      <c r="F18" s="22" t="n">
        <f aca="false">'Ведомствен 2020'!I52</f>
        <v>100</v>
      </c>
    </row>
    <row r="19" customFormat="false" ht="30" hidden="true" customHeight="false" outlineLevel="0" collapsed="false">
      <c r="A19" s="29" t="s">
        <v>27</v>
      </c>
      <c r="B19" s="21" t="s">
        <v>23</v>
      </c>
      <c r="C19" s="21" t="s">
        <v>28</v>
      </c>
      <c r="D19" s="22" t="n">
        <f aca="false">'Ведомствен 2020'!G56</f>
        <v>0</v>
      </c>
      <c r="E19" s="22" t="n">
        <f aca="false">'Ведомствен 2020'!H56</f>
        <v>0</v>
      </c>
      <c r="F19" s="22" t="n">
        <f aca="false">'Ведомствен 2020'!I56</f>
        <v>0</v>
      </c>
    </row>
    <row r="20" customFormat="false" ht="15.75" hidden="false" customHeight="false" outlineLevel="0" collapsed="false">
      <c r="A20" s="17" t="s">
        <v>29</v>
      </c>
      <c r="B20" s="18" t="s">
        <v>16</v>
      </c>
      <c r="C20" s="25"/>
      <c r="D20" s="19" t="n">
        <f aca="false">D21+D22+D23</f>
        <v>17234.9</v>
      </c>
      <c r="E20" s="19" t="n">
        <f aca="false">E21+E22+E23</f>
        <v>15269.9</v>
      </c>
      <c r="F20" s="19" t="n">
        <f aca="false">F21+F22+F23</f>
        <v>188.080594729213</v>
      </c>
    </row>
    <row r="21" customFormat="false" ht="15" hidden="false" customHeight="false" outlineLevel="0" collapsed="false">
      <c r="A21" s="30" t="s">
        <v>30</v>
      </c>
      <c r="B21" s="31" t="s">
        <v>16</v>
      </c>
      <c r="C21" s="31" t="s">
        <v>31</v>
      </c>
      <c r="D21" s="27" t="n">
        <f aca="false">'Ведомствен 2020'!G63</f>
        <v>337.4</v>
      </c>
      <c r="E21" s="27" t="n">
        <f aca="false">'Ведомствен 2020'!H63</f>
        <v>336.4</v>
      </c>
      <c r="F21" s="27" t="n">
        <f aca="false">'Ведомствен 2020'!I63</f>
        <v>99.7036158861885</v>
      </c>
    </row>
    <row r="22" customFormat="false" ht="15" hidden="false" customHeight="false" outlineLevel="0" collapsed="false">
      <c r="A22" s="23" t="s">
        <v>32</v>
      </c>
      <c r="B22" s="21" t="s">
        <v>16</v>
      </c>
      <c r="C22" s="21" t="s">
        <v>26</v>
      </c>
      <c r="D22" s="27" t="n">
        <f aca="false">'Ведомствен 2020'!G67</f>
        <v>16897.5</v>
      </c>
      <c r="E22" s="27" t="n">
        <f aca="false">'Ведомствен 2020'!H67</f>
        <v>14933.5</v>
      </c>
      <c r="F22" s="27" t="n">
        <f aca="false">'Ведомствен 2020'!I67</f>
        <v>88.3769788430241</v>
      </c>
    </row>
    <row r="23" customFormat="false" ht="15" hidden="true" customHeight="false" outlineLevel="0" collapsed="false">
      <c r="A23" s="30" t="s">
        <v>33</v>
      </c>
      <c r="B23" s="21" t="s">
        <v>16</v>
      </c>
      <c r="C23" s="21" t="s">
        <v>34</v>
      </c>
      <c r="D23" s="27" t="n">
        <f aca="false">'Ведомствен 2020'!G85</f>
        <v>0</v>
      </c>
      <c r="E23" s="27" t="n">
        <f aca="false">'Ведомствен 2020'!H85</f>
        <v>0</v>
      </c>
      <c r="F23" s="27" t="n">
        <f aca="false">'Ведомствен 2020'!I85</f>
        <v>0</v>
      </c>
    </row>
    <row r="24" customFormat="false" ht="15.75" hidden="false" customHeight="false" outlineLevel="0" collapsed="false">
      <c r="A24" s="32" t="s">
        <v>35</v>
      </c>
      <c r="B24" s="18" t="s">
        <v>31</v>
      </c>
      <c r="C24" s="18"/>
      <c r="D24" s="19" t="e">
        <f aca="false">D25+D26</f>
        <v>#VALUE!</v>
      </c>
      <c r="E24" s="19" t="e">
        <f aca="false">E25+E26</f>
        <v>#VALUE!</v>
      </c>
      <c r="F24" s="19" t="e">
        <f aca="false">F25+F26</f>
        <v>#VALUE!</v>
      </c>
    </row>
    <row r="25" customFormat="false" ht="15" hidden="false" customHeight="false" outlineLevel="0" collapsed="false">
      <c r="A25" s="33" t="s">
        <v>36</v>
      </c>
      <c r="B25" s="31" t="s">
        <v>31</v>
      </c>
      <c r="C25" s="31" t="s">
        <v>14</v>
      </c>
      <c r="D25" s="27" t="e">
        <f aca="false">'Ведомствен 2020'!G90</f>
        <v>#VALUE!</v>
      </c>
      <c r="E25" s="27" t="e">
        <f aca="false">'Ведомствен 2020'!H90</f>
        <v>#VALUE!</v>
      </c>
      <c r="F25" s="27" t="e">
        <f aca="false">'Ведомствен 2020'!I90</f>
        <v>#VALUE!</v>
      </c>
    </row>
    <row r="26" customFormat="false" ht="15" hidden="false" customHeight="false" outlineLevel="0" collapsed="false">
      <c r="A26" s="34" t="s">
        <v>37</v>
      </c>
      <c r="B26" s="21" t="s">
        <v>31</v>
      </c>
      <c r="C26" s="21" t="s">
        <v>23</v>
      </c>
      <c r="D26" s="22" t="n">
        <f aca="false">'Ведомствен 2020'!G102</f>
        <v>13246.8</v>
      </c>
      <c r="E26" s="22" t="n">
        <f aca="false">'Ведомствен 2020'!H102</f>
        <v>11636.5</v>
      </c>
      <c r="F26" s="22" t="n">
        <f aca="false">'Ведомствен 2020'!I102</f>
        <v>87.8438566295256</v>
      </c>
    </row>
    <row r="27" customFormat="false" ht="15.75" hidden="false" customHeight="false" outlineLevel="0" collapsed="false">
      <c r="A27" s="35" t="s">
        <v>38</v>
      </c>
      <c r="B27" s="36" t="s">
        <v>39</v>
      </c>
      <c r="C27" s="36"/>
      <c r="D27" s="19" t="n">
        <f aca="false">D28</f>
        <v>36</v>
      </c>
      <c r="E27" s="19" t="n">
        <f aca="false">E28</f>
        <v>36</v>
      </c>
      <c r="F27" s="19" t="n">
        <f aca="false">F28</f>
        <v>100</v>
      </c>
    </row>
    <row r="28" customFormat="false" ht="15" hidden="false" customHeight="false" outlineLevel="0" collapsed="false">
      <c r="A28" s="37" t="s">
        <v>40</v>
      </c>
      <c r="B28" s="21" t="s">
        <v>39</v>
      </c>
      <c r="C28" s="21" t="s">
        <v>12</v>
      </c>
      <c r="D28" s="22" t="n">
        <f aca="false">'Ведомствен 2020'!G134</f>
        <v>36</v>
      </c>
      <c r="E28" s="22" t="n">
        <f aca="false">'Ведомствен 2020'!H134</f>
        <v>36</v>
      </c>
      <c r="F28" s="22" t="n">
        <f aca="false">'Ведомствен 2020'!I134</f>
        <v>100</v>
      </c>
    </row>
    <row r="29" customFormat="false" ht="15.75" hidden="false" customHeight="false" outlineLevel="0" collapsed="false">
      <c r="A29" s="38" t="s">
        <v>41</v>
      </c>
      <c r="B29" s="18" t="s">
        <v>42</v>
      </c>
      <c r="C29" s="18"/>
      <c r="D29" s="19" t="n">
        <f aca="false">D30+D31</f>
        <v>988.3</v>
      </c>
      <c r="E29" s="19" t="n">
        <f aca="false">E30+E31</f>
        <v>988.3</v>
      </c>
      <c r="F29" s="19" t="n">
        <f aca="false">F30+F31</f>
        <v>200</v>
      </c>
    </row>
    <row r="30" customFormat="false" ht="15" hidden="false" customHeight="false" outlineLevel="0" collapsed="false">
      <c r="A30" s="23" t="s">
        <v>43</v>
      </c>
      <c r="B30" s="39" t="s">
        <v>42</v>
      </c>
      <c r="C30" s="39" t="s">
        <v>12</v>
      </c>
      <c r="D30" s="22" t="n">
        <f aca="false">'Ведомствен 2020'!G136</f>
        <v>137.2</v>
      </c>
      <c r="E30" s="22" t="n">
        <f aca="false">'Ведомствен 2020'!H136</f>
        <v>137.2</v>
      </c>
      <c r="F30" s="22" t="n">
        <f aca="false">'Ведомствен 2020'!I136</f>
        <v>100</v>
      </c>
    </row>
    <row r="31" customFormat="false" ht="15" hidden="false" customHeight="false" outlineLevel="0" collapsed="false">
      <c r="A31" s="23" t="s">
        <v>44</v>
      </c>
      <c r="B31" s="39" t="s">
        <v>42</v>
      </c>
      <c r="C31" s="39" t="s">
        <v>23</v>
      </c>
      <c r="D31" s="22" t="n">
        <f aca="false">'Ведомствен 2020'!G140</f>
        <v>851.1</v>
      </c>
      <c r="E31" s="22" t="n">
        <f aca="false">'Ведомствен 2020'!H140</f>
        <v>851.1</v>
      </c>
      <c r="F31" s="22" t="n">
        <f aca="false">'Ведомствен 2020'!I140</f>
        <v>100</v>
      </c>
    </row>
    <row r="32" customFormat="false" ht="15.75" hidden="false" customHeight="false" outlineLevel="0" collapsed="false">
      <c r="A32" s="28" t="s">
        <v>45</v>
      </c>
      <c r="B32" s="18" t="s">
        <v>18</v>
      </c>
      <c r="C32" s="18"/>
      <c r="D32" s="19" t="n">
        <f aca="false">D33</f>
        <v>10</v>
      </c>
      <c r="E32" s="19" t="n">
        <f aca="false">E33</f>
        <v>10</v>
      </c>
      <c r="F32" s="19" t="n">
        <f aca="false">F33</f>
        <v>100</v>
      </c>
    </row>
    <row r="33" customFormat="false" ht="15" hidden="false" customHeight="false" outlineLevel="0" collapsed="false">
      <c r="A33" s="23" t="s">
        <v>46</v>
      </c>
      <c r="B33" s="39" t="s">
        <v>18</v>
      </c>
      <c r="C33" s="39" t="s">
        <v>14</v>
      </c>
      <c r="D33" s="22" t="n">
        <f aca="false">'Ведомствен 2020'!G152</f>
        <v>10</v>
      </c>
      <c r="E33" s="22" t="n">
        <f aca="false">'Ведомствен 2020'!H152</f>
        <v>10</v>
      </c>
      <c r="F33" s="22" t="n">
        <f aca="false">'Ведомствен 2020'!I152</f>
        <v>100</v>
      </c>
    </row>
    <row r="34" customFormat="false" ht="29.25" hidden="false" customHeight="false" outlineLevel="0" collapsed="false">
      <c r="A34" s="40" t="s">
        <v>47</v>
      </c>
      <c r="B34" s="36" t="s">
        <v>20</v>
      </c>
      <c r="C34" s="36"/>
      <c r="D34" s="19" t="n">
        <f aca="false">D35</f>
        <v>143.5</v>
      </c>
      <c r="E34" s="19" t="n">
        <f aca="false">E35</f>
        <v>143.5</v>
      </c>
      <c r="F34" s="19" t="n">
        <f aca="false">F35</f>
        <v>100</v>
      </c>
    </row>
    <row r="35" customFormat="false" ht="15" hidden="false" customHeight="false" outlineLevel="0" collapsed="false">
      <c r="A35" s="23" t="s">
        <v>48</v>
      </c>
      <c r="B35" s="39" t="s">
        <v>20</v>
      </c>
      <c r="C35" s="39" t="s">
        <v>12</v>
      </c>
      <c r="D35" s="22" t="n">
        <f aca="false">'Ведомствен 2020'!G159</f>
        <v>143.5</v>
      </c>
      <c r="E35" s="22" t="n">
        <f aca="false">'Ведомствен 2020'!H159</f>
        <v>143.5</v>
      </c>
      <c r="F35" s="22" t="n">
        <f aca="false">'Ведомствен 2020'!I159</f>
        <v>100</v>
      </c>
    </row>
    <row r="36" customFormat="false" ht="15.75" hidden="false" customHeight="false" outlineLevel="0" collapsed="false">
      <c r="A36" s="41" t="s">
        <v>49</v>
      </c>
      <c r="B36" s="42"/>
      <c r="C36" s="43"/>
      <c r="D36" s="44" t="e">
        <f aca="false">D10+D15+D17+D20+D24+D27+D29+D32+D34</f>
        <v>#VALUE!</v>
      </c>
      <c r="E36" s="44" t="e">
        <f aca="false">E10+E15+E17+E20+E24+E27+E29+E32+E34</f>
        <v>#VALUE!</v>
      </c>
      <c r="F36" s="44" t="e">
        <f aca="false">E36/D36%</f>
        <v>#VALUE!</v>
      </c>
    </row>
  </sheetData>
  <mergeCells count="5">
    <mergeCell ref="A6:F6"/>
    <mergeCell ref="A8:A9"/>
    <mergeCell ref="B8:B9"/>
    <mergeCell ref="C8:C9"/>
    <mergeCell ref="F8:F9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45" width="7.56"/>
    <col collapsed="false" customWidth="true" hidden="false" outlineLevel="0" max="3" min="3" style="46" width="5.85"/>
    <col collapsed="false" customWidth="true" hidden="false" outlineLevel="0" max="4" min="4" style="46" width="5.41"/>
    <col collapsed="false" customWidth="true" hidden="false" outlineLevel="0" max="5" min="5" style="46" width="13.14"/>
    <col collapsed="false" customWidth="true" hidden="false" outlineLevel="0" max="6" min="6" style="46" width="5.99"/>
    <col collapsed="false" customWidth="true" hidden="false" outlineLevel="0" max="7" min="7" style="3" width="12.85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/>
      <c r="I1" s="4" t="s">
        <v>50</v>
      </c>
    </row>
    <row r="2" customFormat="false" ht="15" hidden="false" customHeight="false" outlineLevel="0" collapsed="false">
      <c r="G2" s="5"/>
      <c r="I2" s="5" t="s">
        <v>1</v>
      </c>
    </row>
    <row r="3" customFormat="false" ht="15" hidden="false" customHeight="false" outlineLevel="0" collapsed="false">
      <c r="G3" s="5"/>
      <c r="I3" s="5" t="s">
        <v>2</v>
      </c>
    </row>
    <row r="4" customFormat="false" ht="15" hidden="false" customHeight="false" outlineLevel="0" collapsed="false">
      <c r="G4" s="47"/>
      <c r="I4" s="47" t="s">
        <v>51</v>
      </c>
    </row>
    <row r="5" customFormat="false" ht="15" hidden="false" customHeight="true" outlineLevel="0" collapsed="false">
      <c r="A5" s="48"/>
      <c r="B5" s="49"/>
      <c r="C5" s="49"/>
      <c r="D5" s="50"/>
      <c r="E5" s="50"/>
      <c r="F5" s="51"/>
      <c r="G5" s="5"/>
      <c r="H5" s="52"/>
    </row>
    <row r="6" customFormat="false" ht="33.75" hidden="false" customHeight="true" outlineLevel="0" collapsed="false">
      <c r="A6" s="7" t="s">
        <v>52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/>
      <c r="B7" s="53"/>
      <c r="C7" s="50"/>
      <c r="D7" s="50"/>
      <c r="E7" s="50"/>
      <c r="F7" s="50"/>
      <c r="G7" s="10"/>
    </row>
    <row r="8" s="14" customFormat="true" ht="83.25" hidden="false" customHeight="true" outlineLevel="0" collapsed="false">
      <c r="A8" s="11" t="s">
        <v>4</v>
      </c>
      <c r="B8" s="12" t="s">
        <v>53</v>
      </c>
      <c r="C8" s="12" t="s">
        <v>5</v>
      </c>
      <c r="D8" s="12" t="s">
        <v>6</v>
      </c>
      <c r="E8" s="12" t="s">
        <v>54</v>
      </c>
      <c r="F8" s="12" t="s">
        <v>55</v>
      </c>
      <c r="G8" s="54" t="s">
        <v>7</v>
      </c>
      <c r="H8" s="13" t="s">
        <v>8</v>
      </c>
      <c r="I8" s="13" t="s">
        <v>9</v>
      </c>
    </row>
    <row r="9" s="14" customFormat="true" ht="15" hidden="false" customHeight="false" outlineLevel="0" collapsed="false">
      <c r="A9" s="11"/>
      <c r="B9" s="12"/>
      <c r="C9" s="12"/>
      <c r="D9" s="12"/>
      <c r="E9" s="12"/>
      <c r="F9" s="12"/>
      <c r="G9" s="15" t="s">
        <v>10</v>
      </c>
      <c r="H9" s="16" t="s">
        <v>10</v>
      </c>
      <c r="I9" s="13"/>
    </row>
    <row r="10" s="14" customFormat="true" ht="30" hidden="false" customHeight="false" outlineLevel="0" collapsed="false">
      <c r="A10" s="55" t="s">
        <v>56</v>
      </c>
      <c r="B10" s="56" t="s">
        <v>57</v>
      </c>
      <c r="C10" s="57"/>
      <c r="D10" s="58"/>
      <c r="E10" s="58"/>
      <c r="F10" s="58"/>
      <c r="G10" s="59"/>
      <c r="H10" s="59"/>
      <c r="I10" s="59"/>
    </row>
    <row r="11" customFormat="false" ht="20.25" hidden="false" customHeight="true" outlineLevel="0" collapsed="false">
      <c r="A11" s="32" t="s">
        <v>11</v>
      </c>
      <c r="B11" s="60" t="s">
        <v>57</v>
      </c>
      <c r="C11" s="61" t="s">
        <v>12</v>
      </c>
      <c r="D11" s="61"/>
      <c r="E11" s="61"/>
      <c r="F11" s="61"/>
      <c r="G11" s="62" t="n">
        <f aca="false">G12+G19+G29+G33</f>
        <v>12827.7</v>
      </c>
      <c r="H11" s="62" t="n">
        <f aca="false">H12+H19+H29+H33</f>
        <v>12344.5</v>
      </c>
      <c r="I11" s="63" t="n">
        <f aca="false">H11/G11%</f>
        <v>96.2331516951597</v>
      </c>
    </row>
    <row r="12" customFormat="false" ht="30" hidden="false" customHeight="false" outlineLevel="0" collapsed="false">
      <c r="A12" s="64" t="s">
        <v>13</v>
      </c>
      <c r="B12" s="65" t="s">
        <v>57</v>
      </c>
      <c r="C12" s="66" t="s">
        <v>12</v>
      </c>
      <c r="D12" s="66" t="s">
        <v>14</v>
      </c>
      <c r="E12" s="66"/>
      <c r="F12" s="66"/>
      <c r="G12" s="67" t="n">
        <f aca="false">G13+G16</f>
        <v>1103.8</v>
      </c>
      <c r="H12" s="67" t="n">
        <f aca="false">H13+H16</f>
        <v>1102.9</v>
      </c>
      <c r="I12" s="22" t="n">
        <f aca="false">H12/G12%</f>
        <v>99.9184634897626</v>
      </c>
    </row>
    <row r="13" customFormat="false" ht="15" hidden="false" customHeight="false" outlineLevel="0" collapsed="false">
      <c r="A13" s="20" t="s">
        <v>58</v>
      </c>
      <c r="B13" s="56" t="s">
        <v>57</v>
      </c>
      <c r="C13" s="68" t="s">
        <v>12</v>
      </c>
      <c r="D13" s="68" t="s">
        <v>14</v>
      </c>
      <c r="E13" s="68" t="s">
        <v>59</v>
      </c>
      <c r="F13" s="68"/>
      <c r="G13" s="22" t="n">
        <f aca="false">G14</f>
        <v>973.6</v>
      </c>
      <c r="H13" s="22" t="n">
        <f aca="false">H14</f>
        <v>972.7</v>
      </c>
      <c r="I13" s="22" t="n">
        <f aca="false">H13/G13%</f>
        <v>99.9075595727198</v>
      </c>
    </row>
    <row r="14" customFormat="false" ht="15" hidden="false" customHeight="false" outlineLevel="0" collapsed="false">
      <c r="A14" s="23" t="s">
        <v>60</v>
      </c>
      <c r="B14" s="56" t="s">
        <v>57</v>
      </c>
      <c r="C14" s="68" t="s">
        <v>12</v>
      </c>
      <c r="D14" s="68" t="s">
        <v>14</v>
      </c>
      <c r="E14" s="68" t="s">
        <v>61</v>
      </c>
      <c r="F14" s="68"/>
      <c r="G14" s="22" t="n">
        <f aca="false">G15</f>
        <v>973.6</v>
      </c>
      <c r="H14" s="22" t="n">
        <f aca="false">H15</f>
        <v>972.7</v>
      </c>
      <c r="I14" s="22" t="n">
        <f aca="false">H14/G14%</f>
        <v>99.9075595727198</v>
      </c>
    </row>
    <row r="15" customFormat="false" ht="45.75" hidden="false" customHeight="true" outlineLevel="0" collapsed="false">
      <c r="A15" s="23" t="s">
        <v>62</v>
      </c>
      <c r="B15" s="56" t="s">
        <v>57</v>
      </c>
      <c r="C15" s="68" t="s">
        <v>12</v>
      </c>
      <c r="D15" s="68" t="s">
        <v>14</v>
      </c>
      <c r="E15" s="68" t="s">
        <v>61</v>
      </c>
      <c r="F15" s="68" t="s">
        <v>63</v>
      </c>
      <c r="G15" s="69" t="n">
        <v>973.6</v>
      </c>
      <c r="H15" s="69" t="n">
        <v>972.7</v>
      </c>
      <c r="I15" s="22" t="n">
        <f aca="false">H15/G15%</f>
        <v>99.9075595727198</v>
      </c>
    </row>
    <row r="16" customFormat="false" ht="18.75" hidden="false" customHeight="true" outlineLevel="0" collapsed="false">
      <c r="A16" s="70" t="s">
        <v>64</v>
      </c>
      <c r="B16" s="56" t="s">
        <v>57</v>
      </c>
      <c r="C16" s="68" t="s">
        <v>12</v>
      </c>
      <c r="D16" s="68" t="s">
        <v>14</v>
      </c>
      <c r="E16" s="71" t="n">
        <v>6170000000</v>
      </c>
      <c r="F16" s="68"/>
      <c r="G16" s="22" t="n">
        <f aca="false">G17</f>
        <v>130.2</v>
      </c>
      <c r="H16" s="22" t="n">
        <f aca="false">H17</f>
        <v>130.2</v>
      </c>
      <c r="I16" s="22" t="n">
        <f aca="false">H16/G16%</f>
        <v>100</v>
      </c>
    </row>
    <row r="17" customFormat="false" ht="36" hidden="false" customHeight="true" outlineLevel="0" collapsed="false">
      <c r="A17" s="70" t="s">
        <v>65</v>
      </c>
      <c r="B17" s="56" t="s">
        <v>57</v>
      </c>
      <c r="C17" s="68" t="s">
        <v>12</v>
      </c>
      <c r="D17" s="68" t="s">
        <v>14</v>
      </c>
      <c r="E17" s="71" t="s">
        <v>66</v>
      </c>
      <c r="F17" s="68"/>
      <c r="G17" s="22" t="n">
        <f aca="false">G18</f>
        <v>130.2</v>
      </c>
      <c r="H17" s="22" t="n">
        <f aca="false">H18</f>
        <v>130.2</v>
      </c>
      <c r="I17" s="22" t="n">
        <f aca="false">H17/G17%</f>
        <v>100</v>
      </c>
    </row>
    <row r="18" customFormat="false" ht="45" hidden="false" customHeight="false" outlineLevel="0" collapsed="false">
      <c r="A18" s="23" t="s">
        <v>67</v>
      </c>
      <c r="B18" s="56" t="s">
        <v>57</v>
      </c>
      <c r="C18" s="68" t="s">
        <v>12</v>
      </c>
      <c r="D18" s="68" t="s">
        <v>14</v>
      </c>
      <c r="E18" s="71" t="s">
        <v>66</v>
      </c>
      <c r="F18" s="68" t="s">
        <v>63</v>
      </c>
      <c r="G18" s="69" t="n">
        <v>130.2</v>
      </c>
      <c r="H18" s="69" t="n">
        <v>130.2</v>
      </c>
      <c r="I18" s="22" t="n">
        <f aca="false">H18/G18%</f>
        <v>100</v>
      </c>
    </row>
    <row r="19" customFormat="false" ht="46.5" hidden="false" customHeight="true" outlineLevel="0" collapsed="false">
      <c r="A19" s="55" t="s">
        <v>15</v>
      </c>
      <c r="B19" s="65" t="s">
        <v>57</v>
      </c>
      <c r="C19" s="66" t="s">
        <v>12</v>
      </c>
      <c r="D19" s="66" t="s">
        <v>16</v>
      </c>
      <c r="E19" s="66"/>
      <c r="F19" s="66"/>
      <c r="G19" s="67" t="n">
        <f aca="false">G20</f>
        <v>8095.9</v>
      </c>
      <c r="H19" s="67" t="n">
        <f aca="false">H20</f>
        <v>8031.9</v>
      </c>
      <c r="I19" s="22" t="n">
        <f aca="false">H19/G19%</f>
        <v>99.2094764016354</v>
      </c>
    </row>
    <row r="20" customFormat="false" ht="17.25" hidden="false" customHeight="true" outlineLevel="0" collapsed="false">
      <c r="A20" s="20" t="s">
        <v>68</v>
      </c>
      <c r="B20" s="56" t="s">
        <v>57</v>
      </c>
      <c r="C20" s="68" t="s">
        <v>12</v>
      </c>
      <c r="D20" s="68" t="s">
        <v>16</v>
      </c>
      <c r="E20" s="68" t="s">
        <v>69</v>
      </c>
      <c r="F20" s="66"/>
      <c r="G20" s="22" t="n">
        <f aca="false">G21+G26</f>
        <v>8095.9</v>
      </c>
      <c r="H20" s="22" t="n">
        <f aca="false">H21+H26</f>
        <v>8031.9</v>
      </c>
      <c r="I20" s="22" t="n">
        <f aca="false">H20/G20%</f>
        <v>99.2094764016354</v>
      </c>
    </row>
    <row r="21" customFormat="false" ht="15" hidden="false" customHeight="false" outlineLevel="0" collapsed="false">
      <c r="A21" s="24" t="s">
        <v>70</v>
      </c>
      <c r="B21" s="56" t="s">
        <v>57</v>
      </c>
      <c r="C21" s="68" t="s">
        <v>12</v>
      </c>
      <c r="D21" s="68" t="s">
        <v>16</v>
      </c>
      <c r="E21" s="68" t="s">
        <v>71</v>
      </c>
      <c r="F21" s="68"/>
      <c r="G21" s="22" t="n">
        <f aca="false">G22</f>
        <v>7913.6</v>
      </c>
      <c r="H21" s="22" t="n">
        <f aca="false">H22</f>
        <v>7849.6</v>
      </c>
      <c r="I21" s="22" t="n">
        <f aca="false">H21/G21%</f>
        <v>99.1912656692277</v>
      </c>
    </row>
    <row r="22" customFormat="false" ht="15" hidden="false" customHeight="false" outlineLevel="0" collapsed="false">
      <c r="A22" s="24" t="s">
        <v>72</v>
      </c>
      <c r="B22" s="56" t="s">
        <v>57</v>
      </c>
      <c r="C22" s="68" t="s">
        <v>12</v>
      </c>
      <c r="D22" s="68" t="s">
        <v>16</v>
      </c>
      <c r="E22" s="68" t="s">
        <v>73</v>
      </c>
      <c r="F22" s="68"/>
      <c r="G22" s="22" t="n">
        <f aca="false">G23+G24+G25</f>
        <v>7913.6</v>
      </c>
      <c r="H22" s="22" t="n">
        <f aca="false">H23+H24+H25</f>
        <v>7849.6</v>
      </c>
      <c r="I22" s="22" t="n">
        <f aca="false">H22/G22%</f>
        <v>99.1912656692277</v>
      </c>
    </row>
    <row r="23" customFormat="false" ht="15.75" hidden="false" customHeight="true" outlineLevel="0" collapsed="false">
      <c r="A23" s="23" t="s">
        <v>62</v>
      </c>
      <c r="B23" s="56" t="s">
        <v>57</v>
      </c>
      <c r="C23" s="68" t="s">
        <v>12</v>
      </c>
      <c r="D23" s="68" t="s">
        <v>16</v>
      </c>
      <c r="E23" s="68" t="s">
        <v>73</v>
      </c>
      <c r="F23" s="68" t="s">
        <v>63</v>
      </c>
      <c r="G23" s="69" t="n">
        <v>7125.4</v>
      </c>
      <c r="H23" s="69" t="n">
        <v>7123.8</v>
      </c>
      <c r="I23" s="22" t="n">
        <f aca="false">H23/G23%</f>
        <v>99.977545120274</v>
      </c>
    </row>
    <row r="24" customFormat="false" ht="16.5" hidden="false" customHeight="true" outlineLevel="0" collapsed="false">
      <c r="A24" s="30" t="s">
        <v>74</v>
      </c>
      <c r="B24" s="56" t="s">
        <v>57</v>
      </c>
      <c r="C24" s="68" t="s">
        <v>12</v>
      </c>
      <c r="D24" s="68" t="s">
        <v>16</v>
      </c>
      <c r="E24" s="68" t="s">
        <v>73</v>
      </c>
      <c r="F24" s="68" t="s">
        <v>75</v>
      </c>
      <c r="G24" s="69" t="n">
        <v>787.9</v>
      </c>
      <c r="H24" s="69" t="n">
        <v>725.5</v>
      </c>
      <c r="I24" s="22" t="n">
        <f aca="false">H24/G24%</f>
        <v>92.0802132250286</v>
      </c>
    </row>
    <row r="25" customFormat="false" ht="15" hidden="false" customHeight="false" outlineLevel="0" collapsed="false">
      <c r="A25" s="23" t="s">
        <v>76</v>
      </c>
      <c r="B25" s="56" t="s">
        <v>57</v>
      </c>
      <c r="C25" s="68" t="s">
        <v>12</v>
      </c>
      <c r="D25" s="68" t="s">
        <v>16</v>
      </c>
      <c r="E25" s="68" t="s">
        <v>73</v>
      </c>
      <c r="F25" s="68" t="s">
        <v>77</v>
      </c>
      <c r="G25" s="69" t="n">
        <v>0.3</v>
      </c>
      <c r="H25" s="69" t="n">
        <v>0.3</v>
      </c>
      <c r="I25" s="22" t="n">
        <f aca="false">H25/G25%</f>
        <v>100</v>
      </c>
    </row>
    <row r="26" customFormat="false" ht="15" hidden="false" customHeight="false" outlineLevel="0" collapsed="false">
      <c r="A26" s="70" t="s">
        <v>64</v>
      </c>
      <c r="B26" s="56" t="s">
        <v>57</v>
      </c>
      <c r="C26" s="68" t="s">
        <v>12</v>
      </c>
      <c r="D26" s="68" t="s">
        <v>16</v>
      </c>
      <c r="E26" s="71" t="n">
        <v>6170000000</v>
      </c>
      <c r="F26" s="68"/>
      <c r="G26" s="72" t="n">
        <f aca="false">G27</f>
        <v>182.3</v>
      </c>
      <c r="H26" s="72" t="n">
        <f aca="false">H27</f>
        <v>182.3</v>
      </c>
      <c r="I26" s="22" t="n">
        <f aca="false">H26/G26%</f>
        <v>100</v>
      </c>
    </row>
    <row r="27" customFormat="false" ht="30" hidden="false" customHeight="false" outlineLevel="0" collapsed="false">
      <c r="A27" s="70" t="s">
        <v>65</v>
      </c>
      <c r="B27" s="56" t="s">
        <v>57</v>
      </c>
      <c r="C27" s="68" t="s">
        <v>12</v>
      </c>
      <c r="D27" s="68" t="s">
        <v>16</v>
      </c>
      <c r="E27" s="71" t="s">
        <v>66</v>
      </c>
      <c r="F27" s="68"/>
      <c r="G27" s="72" t="n">
        <f aca="false">G28</f>
        <v>182.3</v>
      </c>
      <c r="H27" s="72" t="n">
        <f aca="false">H28</f>
        <v>182.3</v>
      </c>
      <c r="I27" s="22" t="n">
        <f aca="false">H27/G27%</f>
        <v>100</v>
      </c>
    </row>
    <row r="28" customFormat="false" ht="45" hidden="false" customHeight="false" outlineLevel="0" collapsed="false">
      <c r="A28" s="23" t="s">
        <v>67</v>
      </c>
      <c r="B28" s="56" t="s">
        <v>57</v>
      </c>
      <c r="C28" s="68" t="s">
        <v>12</v>
      </c>
      <c r="D28" s="68" t="s">
        <v>16</v>
      </c>
      <c r="E28" s="71" t="s">
        <v>66</v>
      </c>
      <c r="F28" s="68" t="s">
        <v>63</v>
      </c>
      <c r="G28" s="73" t="n">
        <v>182.3</v>
      </c>
      <c r="H28" s="73" t="n">
        <v>182.3</v>
      </c>
      <c r="I28" s="22" t="n">
        <f aca="false">H28/G28%</f>
        <v>100</v>
      </c>
    </row>
    <row r="29" customFormat="false" ht="15" hidden="true" customHeight="false" outlineLevel="0" collapsed="false">
      <c r="A29" s="74" t="s">
        <v>17</v>
      </c>
      <c r="B29" s="65" t="s">
        <v>57</v>
      </c>
      <c r="C29" s="66" t="s">
        <v>12</v>
      </c>
      <c r="D29" s="66" t="s">
        <v>18</v>
      </c>
      <c r="E29" s="66"/>
      <c r="F29" s="66"/>
      <c r="G29" s="67" t="n">
        <f aca="false">G30</f>
        <v>0</v>
      </c>
      <c r="H29" s="67" t="n">
        <f aca="false">H30</f>
        <v>0</v>
      </c>
      <c r="I29" s="22" t="e">
        <f aca="false">H29/G29%</f>
        <v>#DIV/0!</v>
      </c>
    </row>
    <row r="30" customFormat="false" ht="33" hidden="true" customHeight="true" outlineLevel="0" collapsed="false">
      <c r="A30" s="24" t="s">
        <v>78</v>
      </c>
      <c r="B30" s="56" t="s">
        <v>57</v>
      </c>
      <c r="C30" s="68" t="s">
        <v>12</v>
      </c>
      <c r="D30" s="68" t="s">
        <v>18</v>
      </c>
      <c r="E30" s="68" t="s">
        <v>79</v>
      </c>
      <c r="F30" s="68"/>
      <c r="G30" s="22" t="n">
        <f aca="false">G31</f>
        <v>0</v>
      </c>
      <c r="H30" s="22" t="n">
        <f aca="false">H31</f>
        <v>0</v>
      </c>
      <c r="I30" s="22" t="e">
        <f aca="false">H30/G30%</f>
        <v>#DIV/0!</v>
      </c>
    </row>
    <row r="31" customFormat="false" ht="30" hidden="true" customHeight="false" outlineLevel="0" collapsed="false">
      <c r="A31" s="24" t="s">
        <v>80</v>
      </c>
      <c r="B31" s="56" t="s">
        <v>57</v>
      </c>
      <c r="C31" s="68" t="s">
        <v>12</v>
      </c>
      <c r="D31" s="68" t="s">
        <v>18</v>
      </c>
      <c r="E31" s="68" t="s">
        <v>81</v>
      </c>
      <c r="F31" s="68"/>
      <c r="G31" s="22" t="n">
        <f aca="false">G32</f>
        <v>0</v>
      </c>
      <c r="H31" s="22" t="n">
        <f aca="false">H32</f>
        <v>0</v>
      </c>
      <c r="I31" s="22" t="e">
        <f aca="false">H31/G31%</f>
        <v>#DIV/0!</v>
      </c>
    </row>
    <row r="32" customFormat="false" ht="15" hidden="true" customHeight="false" outlineLevel="0" collapsed="false">
      <c r="A32" s="23" t="s">
        <v>76</v>
      </c>
      <c r="B32" s="56" t="s">
        <v>57</v>
      </c>
      <c r="C32" s="68" t="s">
        <v>12</v>
      </c>
      <c r="D32" s="68" t="s">
        <v>18</v>
      </c>
      <c r="E32" s="68" t="s">
        <v>81</v>
      </c>
      <c r="F32" s="68" t="s">
        <v>77</v>
      </c>
      <c r="G32" s="69" t="n">
        <v>0</v>
      </c>
      <c r="H32" s="69" t="n">
        <v>0</v>
      </c>
      <c r="I32" s="22" t="e">
        <f aca="false">H32/G32%</f>
        <v>#DIV/0!</v>
      </c>
    </row>
    <row r="33" customFormat="false" ht="15" hidden="false" customHeight="false" outlineLevel="0" collapsed="false">
      <c r="A33" s="55" t="s">
        <v>19</v>
      </c>
      <c r="B33" s="65" t="s">
        <v>57</v>
      </c>
      <c r="C33" s="66" t="s">
        <v>12</v>
      </c>
      <c r="D33" s="66" t="s">
        <v>20</v>
      </c>
      <c r="E33" s="66"/>
      <c r="F33" s="66"/>
      <c r="G33" s="67" t="n">
        <f aca="false">G34+G38+G41</f>
        <v>3628</v>
      </c>
      <c r="H33" s="67" t="n">
        <f aca="false">H34+H38+H41</f>
        <v>3209.7</v>
      </c>
      <c r="I33" s="22" t="n">
        <f aca="false">H33/G33%</f>
        <v>88.4702315325248</v>
      </c>
    </row>
    <row r="34" customFormat="false" ht="15" hidden="true" customHeight="false" outlineLevel="0" collapsed="false">
      <c r="A34" s="75" t="s">
        <v>82</v>
      </c>
      <c r="B34" s="56" t="s">
        <v>57</v>
      </c>
      <c r="C34" s="76" t="s">
        <v>12</v>
      </c>
      <c r="D34" s="76" t="s">
        <v>20</v>
      </c>
      <c r="E34" s="76" t="s">
        <v>83</v>
      </c>
      <c r="F34" s="76"/>
      <c r="G34" s="77" t="n">
        <f aca="false">G35</f>
        <v>0</v>
      </c>
      <c r="H34" s="77" t="n">
        <f aca="false">H35</f>
        <v>0</v>
      </c>
      <c r="I34" s="22" t="e">
        <f aca="false">H34/G34%</f>
        <v>#DIV/0!</v>
      </c>
    </row>
    <row r="35" customFormat="false" ht="48" hidden="true" customHeight="true" outlineLevel="0" collapsed="false">
      <c r="A35" s="23" t="s">
        <v>84</v>
      </c>
      <c r="B35" s="56" t="s">
        <v>57</v>
      </c>
      <c r="C35" s="76" t="s">
        <v>12</v>
      </c>
      <c r="D35" s="76" t="s">
        <v>20</v>
      </c>
      <c r="E35" s="76" t="s">
        <v>85</v>
      </c>
      <c r="F35" s="76"/>
      <c r="G35" s="77" t="n">
        <f aca="false">G36</f>
        <v>0</v>
      </c>
      <c r="H35" s="77" t="n">
        <f aca="false">H36</f>
        <v>0</v>
      </c>
      <c r="I35" s="22" t="e">
        <f aca="false">H35/G35%</f>
        <v>#DIV/0!</v>
      </c>
    </row>
    <row r="36" customFormat="false" ht="31.5" hidden="true" customHeight="true" outlineLevel="0" collapsed="false">
      <c r="A36" s="78" t="s">
        <v>86</v>
      </c>
      <c r="B36" s="56" t="s">
        <v>57</v>
      </c>
      <c r="C36" s="76" t="s">
        <v>12</v>
      </c>
      <c r="D36" s="76" t="s">
        <v>20</v>
      </c>
      <c r="E36" s="68" t="s">
        <v>87</v>
      </c>
      <c r="F36" s="76"/>
      <c r="G36" s="77" t="n">
        <f aca="false">G37</f>
        <v>0</v>
      </c>
      <c r="H36" s="77" t="n">
        <f aca="false">H37</f>
        <v>0</v>
      </c>
      <c r="I36" s="22" t="e">
        <f aca="false">H36/G36%</f>
        <v>#DIV/0!</v>
      </c>
    </row>
    <row r="37" customFormat="false" ht="30" hidden="true" customHeight="false" outlineLevel="0" collapsed="false">
      <c r="A37" s="23" t="s">
        <v>88</v>
      </c>
      <c r="B37" s="56" t="s">
        <v>57</v>
      </c>
      <c r="C37" s="68" t="s">
        <v>12</v>
      </c>
      <c r="D37" s="68" t="s">
        <v>20</v>
      </c>
      <c r="E37" s="68" t="s">
        <v>87</v>
      </c>
      <c r="F37" s="68" t="s">
        <v>75</v>
      </c>
      <c r="G37" s="79" t="n">
        <v>0</v>
      </c>
      <c r="H37" s="79" t="n">
        <v>0</v>
      </c>
      <c r="I37" s="22" t="e">
        <f aca="false">H37/G37%</f>
        <v>#DIV/0!</v>
      </c>
    </row>
    <row r="38" customFormat="false" ht="16.5" hidden="false" customHeight="true" outlineLevel="0" collapsed="false">
      <c r="A38" s="80" t="s">
        <v>89</v>
      </c>
      <c r="B38" s="56" t="s">
        <v>57</v>
      </c>
      <c r="C38" s="68" t="s">
        <v>12</v>
      </c>
      <c r="D38" s="68" t="s">
        <v>20</v>
      </c>
      <c r="E38" s="68" t="s">
        <v>90</v>
      </c>
      <c r="F38" s="76"/>
      <c r="G38" s="27" t="n">
        <f aca="false">G39</f>
        <v>33</v>
      </c>
      <c r="H38" s="27" t="n">
        <f aca="false">H39</f>
        <v>33</v>
      </c>
      <c r="I38" s="22" t="n">
        <f aca="false">H38/G38%</f>
        <v>100</v>
      </c>
    </row>
    <row r="39" customFormat="false" ht="16.5" hidden="false" customHeight="true" outlineLevel="0" collapsed="false">
      <c r="A39" s="80" t="s">
        <v>91</v>
      </c>
      <c r="B39" s="56" t="s">
        <v>57</v>
      </c>
      <c r="C39" s="68" t="s">
        <v>12</v>
      </c>
      <c r="D39" s="68" t="s">
        <v>20</v>
      </c>
      <c r="E39" s="68" t="s">
        <v>92</v>
      </c>
      <c r="F39" s="76"/>
      <c r="G39" s="27" t="n">
        <f aca="false">G40</f>
        <v>33</v>
      </c>
      <c r="H39" s="27" t="n">
        <f aca="false">H40</f>
        <v>33</v>
      </c>
      <c r="I39" s="22" t="n">
        <f aca="false">H39/G39%</f>
        <v>100</v>
      </c>
    </row>
    <row r="40" customFormat="false" ht="18" hidden="false" customHeight="true" outlineLevel="0" collapsed="false">
      <c r="A40" s="30" t="s">
        <v>74</v>
      </c>
      <c r="B40" s="56" t="s">
        <v>57</v>
      </c>
      <c r="C40" s="68" t="s">
        <v>12</v>
      </c>
      <c r="D40" s="68" t="s">
        <v>20</v>
      </c>
      <c r="E40" s="68" t="s">
        <v>92</v>
      </c>
      <c r="F40" s="68" t="s">
        <v>75</v>
      </c>
      <c r="G40" s="81" t="n">
        <v>33</v>
      </c>
      <c r="H40" s="81" t="n">
        <v>33</v>
      </c>
      <c r="I40" s="22" t="n">
        <f aca="false">H40/G40%</f>
        <v>100</v>
      </c>
    </row>
    <row r="41" customFormat="false" ht="15.75" hidden="false" customHeight="true" outlineLevel="0" collapsed="false">
      <c r="A41" s="82" t="s">
        <v>93</v>
      </c>
      <c r="B41" s="56" t="s">
        <v>57</v>
      </c>
      <c r="C41" s="68" t="s">
        <v>12</v>
      </c>
      <c r="D41" s="68" t="s">
        <v>20</v>
      </c>
      <c r="E41" s="68" t="s">
        <v>94</v>
      </c>
      <c r="F41" s="68"/>
      <c r="G41" s="22" t="n">
        <f aca="false">G42</f>
        <v>3595</v>
      </c>
      <c r="H41" s="22" t="n">
        <f aca="false">H42</f>
        <v>3176.7</v>
      </c>
      <c r="I41" s="22" t="n">
        <f aca="false">H41/G41%</f>
        <v>88.3643949930459</v>
      </c>
    </row>
    <row r="42" customFormat="false" ht="18.75" hidden="false" customHeight="true" outlineLevel="0" collapsed="false">
      <c r="A42" s="82" t="s">
        <v>95</v>
      </c>
      <c r="B42" s="56" t="s">
        <v>57</v>
      </c>
      <c r="C42" s="68" t="s">
        <v>12</v>
      </c>
      <c r="D42" s="68" t="s">
        <v>20</v>
      </c>
      <c r="E42" s="68" t="s">
        <v>96</v>
      </c>
      <c r="F42" s="68"/>
      <c r="G42" s="22" t="n">
        <f aca="false">G43+G44</f>
        <v>3595</v>
      </c>
      <c r="H42" s="22" t="n">
        <f aca="false">H43+H44</f>
        <v>3176.7</v>
      </c>
      <c r="I42" s="22" t="n">
        <f aca="false">H42/G42%</f>
        <v>88.3643949930459</v>
      </c>
    </row>
    <row r="43" customFormat="false" ht="15.75" hidden="false" customHeight="true" outlineLevel="0" collapsed="false">
      <c r="A43" s="30" t="s">
        <v>74</v>
      </c>
      <c r="B43" s="56" t="s">
        <v>57</v>
      </c>
      <c r="C43" s="68" t="s">
        <v>12</v>
      </c>
      <c r="D43" s="68" t="s">
        <v>20</v>
      </c>
      <c r="E43" s="68" t="s">
        <v>96</v>
      </c>
      <c r="F43" s="68" t="s">
        <v>75</v>
      </c>
      <c r="G43" s="69" t="n">
        <v>3580.2</v>
      </c>
      <c r="H43" s="69" t="n">
        <v>3161.9</v>
      </c>
      <c r="I43" s="22" t="n">
        <f aca="false">H43/G43%</f>
        <v>88.3162951790403</v>
      </c>
    </row>
    <row r="44" customFormat="false" ht="18" hidden="false" customHeight="true" outlineLevel="0" collapsed="false">
      <c r="A44" s="23" t="s">
        <v>76</v>
      </c>
      <c r="B44" s="56" t="s">
        <v>57</v>
      </c>
      <c r="C44" s="68" t="s">
        <v>12</v>
      </c>
      <c r="D44" s="68" t="s">
        <v>20</v>
      </c>
      <c r="E44" s="68" t="s">
        <v>96</v>
      </c>
      <c r="F44" s="68" t="s">
        <v>77</v>
      </c>
      <c r="G44" s="69" t="n">
        <v>14.8</v>
      </c>
      <c r="H44" s="69" t="n">
        <v>14.8</v>
      </c>
      <c r="I44" s="22" t="n">
        <f aca="false">H44/G44%</f>
        <v>100</v>
      </c>
    </row>
    <row r="45" customFormat="false" ht="21" hidden="false" customHeight="true" outlineLevel="0" collapsed="false">
      <c r="A45" s="17" t="s">
        <v>21</v>
      </c>
      <c r="B45" s="83" t="s">
        <v>57</v>
      </c>
      <c r="C45" s="84" t="s">
        <v>14</v>
      </c>
      <c r="D45" s="85"/>
      <c r="E45" s="85"/>
      <c r="F45" s="85"/>
      <c r="G45" s="19" t="n">
        <f aca="false">G46</f>
        <v>233.9</v>
      </c>
      <c r="H45" s="19" t="n">
        <f aca="false">H46</f>
        <v>233.9</v>
      </c>
      <c r="I45" s="63" t="n">
        <f aca="false">H45/G45%</f>
        <v>100</v>
      </c>
    </row>
    <row r="46" customFormat="false" ht="14.25" hidden="false" customHeight="true" outlineLevel="0" collapsed="false">
      <c r="A46" s="86" t="s">
        <v>22</v>
      </c>
      <c r="B46" s="65" t="s">
        <v>57</v>
      </c>
      <c r="C46" s="66" t="s">
        <v>14</v>
      </c>
      <c r="D46" s="66" t="s">
        <v>23</v>
      </c>
      <c r="E46" s="66"/>
      <c r="F46" s="87"/>
      <c r="G46" s="88" t="n">
        <f aca="false">G47</f>
        <v>233.9</v>
      </c>
      <c r="H46" s="88" t="n">
        <f aca="false">H47</f>
        <v>233.9</v>
      </c>
      <c r="I46" s="22" t="n">
        <f aca="false">H46/G46%</f>
        <v>100</v>
      </c>
    </row>
    <row r="47" customFormat="false" ht="30" hidden="false" customHeight="true" outlineLevel="0" collapsed="false">
      <c r="A47" s="89" t="s">
        <v>97</v>
      </c>
      <c r="B47" s="56" t="s">
        <v>57</v>
      </c>
      <c r="C47" s="68" t="s">
        <v>14</v>
      </c>
      <c r="D47" s="68" t="s">
        <v>23</v>
      </c>
      <c r="E47" s="68" t="s">
        <v>98</v>
      </c>
      <c r="F47" s="90"/>
      <c r="G47" s="27" t="n">
        <f aca="false">G48</f>
        <v>233.9</v>
      </c>
      <c r="H47" s="27" t="n">
        <f aca="false">H48</f>
        <v>233.9</v>
      </c>
      <c r="I47" s="22" t="n">
        <f aca="false">H47/G47%</f>
        <v>100</v>
      </c>
    </row>
    <row r="48" customFormat="false" ht="30.75" hidden="false" customHeight="true" outlineLevel="0" collapsed="false">
      <c r="A48" s="91" t="s">
        <v>99</v>
      </c>
      <c r="B48" s="56" t="s">
        <v>57</v>
      </c>
      <c r="C48" s="68" t="s">
        <v>14</v>
      </c>
      <c r="D48" s="68" t="s">
        <v>23</v>
      </c>
      <c r="E48" s="68" t="s">
        <v>100</v>
      </c>
      <c r="F48" s="76"/>
      <c r="G48" s="27" t="n">
        <f aca="false">G49+G50</f>
        <v>233.9</v>
      </c>
      <c r="H48" s="27" t="n">
        <f aca="false">H49+H50</f>
        <v>233.9</v>
      </c>
      <c r="I48" s="22" t="n">
        <f aca="false">H48/G48%</f>
        <v>100</v>
      </c>
    </row>
    <row r="49" customFormat="false" ht="29.25" hidden="false" customHeight="true" outlineLevel="0" collapsed="false">
      <c r="A49" s="23" t="s">
        <v>62</v>
      </c>
      <c r="B49" s="56" t="s">
        <v>57</v>
      </c>
      <c r="C49" s="68" t="s">
        <v>14</v>
      </c>
      <c r="D49" s="68" t="s">
        <v>23</v>
      </c>
      <c r="E49" s="68" t="s">
        <v>100</v>
      </c>
      <c r="F49" s="76" t="s">
        <v>63</v>
      </c>
      <c r="G49" s="81" t="n">
        <v>217.5</v>
      </c>
      <c r="H49" s="81" t="n">
        <v>217.5</v>
      </c>
      <c r="I49" s="22" t="n">
        <f aca="false">H49/G49%</f>
        <v>100</v>
      </c>
    </row>
    <row r="50" customFormat="false" ht="15" hidden="false" customHeight="true" outlineLevel="0" collapsed="false">
      <c r="A50" s="30" t="s">
        <v>74</v>
      </c>
      <c r="B50" s="56" t="s">
        <v>57</v>
      </c>
      <c r="C50" s="68" t="s">
        <v>14</v>
      </c>
      <c r="D50" s="68" t="s">
        <v>23</v>
      </c>
      <c r="E50" s="68" t="s">
        <v>100</v>
      </c>
      <c r="F50" s="76" t="s">
        <v>75</v>
      </c>
      <c r="G50" s="81" t="n">
        <v>16.4</v>
      </c>
      <c r="H50" s="81" t="n">
        <v>16.4</v>
      </c>
      <c r="I50" s="22" t="n">
        <f aca="false">H50/G50%</f>
        <v>100</v>
      </c>
    </row>
    <row r="51" customFormat="false" ht="28.5" hidden="false" customHeight="true" outlineLevel="0" collapsed="false">
      <c r="A51" s="32" t="s">
        <v>24</v>
      </c>
      <c r="B51" s="60" t="s">
        <v>57</v>
      </c>
      <c r="C51" s="61" t="s">
        <v>23</v>
      </c>
      <c r="D51" s="61"/>
      <c r="E51" s="61"/>
      <c r="F51" s="61"/>
      <c r="G51" s="62" t="n">
        <f aca="false">G52+G56</f>
        <v>8.2</v>
      </c>
      <c r="H51" s="62" t="n">
        <f aca="false">H52+H56</f>
        <v>8.2</v>
      </c>
      <c r="I51" s="63" t="n">
        <f aca="false">H51/G51%</f>
        <v>100</v>
      </c>
    </row>
    <row r="52" customFormat="false" ht="29.25" hidden="false" customHeight="true" outlineLevel="0" collapsed="false">
      <c r="A52" s="64" t="s">
        <v>25</v>
      </c>
      <c r="B52" s="65" t="s">
        <v>57</v>
      </c>
      <c r="C52" s="66" t="s">
        <v>23</v>
      </c>
      <c r="D52" s="66" t="s">
        <v>26</v>
      </c>
      <c r="E52" s="66"/>
      <c r="F52" s="66"/>
      <c r="G52" s="67" t="n">
        <f aca="false">G53</f>
        <v>8.2</v>
      </c>
      <c r="H52" s="67" t="n">
        <f aca="false">H53</f>
        <v>8.2</v>
      </c>
      <c r="I52" s="22" t="n">
        <f aca="false">H52/G52%</f>
        <v>100</v>
      </c>
    </row>
    <row r="53" customFormat="false" ht="14.25" hidden="false" customHeight="true" outlineLevel="0" collapsed="false">
      <c r="A53" s="20" t="s">
        <v>101</v>
      </c>
      <c r="B53" s="56" t="s">
        <v>57</v>
      </c>
      <c r="C53" s="68" t="s">
        <v>23</v>
      </c>
      <c r="D53" s="68" t="s">
        <v>26</v>
      </c>
      <c r="E53" s="76" t="s">
        <v>102</v>
      </c>
      <c r="F53" s="68"/>
      <c r="G53" s="22" t="n">
        <f aca="false">G54</f>
        <v>8.2</v>
      </c>
      <c r="H53" s="22" t="n">
        <f aca="false">H54</f>
        <v>8.2</v>
      </c>
      <c r="I53" s="22" t="n">
        <f aca="false">H53/G53%</f>
        <v>100</v>
      </c>
    </row>
    <row r="54" customFormat="false" ht="28.5" hidden="false" customHeight="true" outlineLevel="0" collapsed="false">
      <c r="A54" s="20" t="s">
        <v>103</v>
      </c>
      <c r="B54" s="56" t="s">
        <v>57</v>
      </c>
      <c r="C54" s="68" t="s">
        <v>23</v>
      </c>
      <c r="D54" s="68" t="s">
        <v>26</v>
      </c>
      <c r="E54" s="76" t="s">
        <v>104</v>
      </c>
      <c r="F54" s="68"/>
      <c r="G54" s="22" t="n">
        <f aca="false">G55</f>
        <v>8.2</v>
      </c>
      <c r="H54" s="22" t="n">
        <f aca="false">H55</f>
        <v>8.2</v>
      </c>
      <c r="I54" s="22" t="n">
        <f aca="false">H54/G54%</f>
        <v>100</v>
      </c>
    </row>
    <row r="55" customFormat="false" ht="16.5" hidden="false" customHeight="true" outlineLevel="0" collapsed="false">
      <c r="A55" s="30" t="s">
        <v>74</v>
      </c>
      <c r="B55" s="56" t="s">
        <v>57</v>
      </c>
      <c r="C55" s="68" t="s">
        <v>23</v>
      </c>
      <c r="D55" s="68" t="s">
        <v>26</v>
      </c>
      <c r="E55" s="76" t="s">
        <v>104</v>
      </c>
      <c r="F55" s="68" t="s">
        <v>75</v>
      </c>
      <c r="G55" s="69" t="n">
        <v>8.2</v>
      </c>
      <c r="H55" s="69" t="n">
        <v>8.2</v>
      </c>
      <c r="I55" s="22" t="n">
        <f aca="false">H55/G55%</f>
        <v>100</v>
      </c>
    </row>
    <row r="56" customFormat="false" ht="15.75" hidden="true" customHeight="true" outlineLevel="0" collapsed="false">
      <c r="A56" s="92" t="s">
        <v>27</v>
      </c>
      <c r="B56" s="65" t="s">
        <v>57</v>
      </c>
      <c r="C56" s="66" t="s">
        <v>23</v>
      </c>
      <c r="D56" s="66" t="s">
        <v>28</v>
      </c>
      <c r="E56" s="66"/>
      <c r="F56" s="66"/>
      <c r="G56" s="67" t="n">
        <f aca="false">G57</f>
        <v>0</v>
      </c>
      <c r="H56" s="67" t="n">
        <f aca="false">H57</f>
        <v>0</v>
      </c>
      <c r="I56" s="67" t="n">
        <f aca="false">I57</f>
        <v>0</v>
      </c>
    </row>
    <row r="57" customFormat="false" ht="16.5" hidden="true" customHeight="true" outlineLevel="0" collapsed="false">
      <c r="A57" s="29" t="s">
        <v>105</v>
      </c>
      <c r="B57" s="56" t="s">
        <v>57</v>
      </c>
      <c r="C57" s="68" t="s">
        <v>23</v>
      </c>
      <c r="D57" s="68" t="s">
        <v>28</v>
      </c>
      <c r="E57" s="76" t="s">
        <v>106</v>
      </c>
      <c r="F57" s="68"/>
      <c r="G57" s="22" t="n">
        <f aca="false">G58+G60</f>
        <v>0</v>
      </c>
      <c r="H57" s="22" t="n">
        <f aca="false">H58+H60</f>
        <v>0</v>
      </c>
      <c r="I57" s="22" t="n">
        <f aca="false">I58+I60</f>
        <v>0</v>
      </c>
    </row>
    <row r="58" customFormat="false" ht="15" hidden="true" customHeight="true" outlineLevel="0" collapsed="false">
      <c r="A58" s="29" t="s">
        <v>107</v>
      </c>
      <c r="B58" s="56" t="s">
        <v>57</v>
      </c>
      <c r="C58" s="68" t="s">
        <v>23</v>
      </c>
      <c r="D58" s="68" t="s">
        <v>28</v>
      </c>
      <c r="E58" s="76" t="s">
        <v>108</v>
      </c>
      <c r="F58" s="68"/>
      <c r="G58" s="22" t="n">
        <f aca="false">G59</f>
        <v>0</v>
      </c>
      <c r="H58" s="22" t="n">
        <f aca="false">H59</f>
        <v>0</v>
      </c>
      <c r="I58" s="22" t="n">
        <f aca="false">I59</f>
        <v>0</v>
      </c>
    </row>
    <row r="59" customFormat="false" ht="22.5" hidden="true" customHeight="true" outlineLevel="0" collapsed="false">
      <c r="A59" s="30" t="s">
        <v>74</v>
      </c>
      <c r="B59" s="56" t="s">
        <v>57</v>
      </c>
      <c r="C59" s="68" t="s">
        <v>23</v>
      </c>
      <c r="D59" s="68" t="s">
        <v>28</v>
      </c>
      <c r="E59" s="76" t="s">
        <v>108</v>
      </c>
      <c r="F59" s="68" t="s">
        <v>75</v>
      </c>
      <c r="G59" s="81" t="n">
        <v>0</v>
      </c>
      <c r="H59" s="81" t="n">
        <v>0</v>
      </c>
      <c r="I59" s="81" t="n">
        <v>0</v>
      </c>
    </row>
    <row r="60" customFormat="false" ht="14.25" hidden="true" customHeight="true" outlineLevel="0" collapsed="false">
      <c r="A60" s="29" t="s">
        <v>109</v>
      </c>
      <c r="B60" s="56" t="s">
        <v>57</v>
      </c>
      <c r="C60" s="68" t="s">
        <v>23</v>
      </c>
      <c r="D60" s="68" t="s">
        <v>28</v>
      </c>
      <c r="E60" s="76" t="s">
        <v>110</v>
      </c>
      <c r="F60" s="68"/>
      <c r="G60" s="22" t="n">
        <f aca="false">G61</f>
        <v>0</v>
      </c>
      <c r="H60" s="22" t="n">
        <f aca="false">H61</f>
        <v>0</v>
      </c>
      <c r="I60" s="22" t="n">
        <f aca="false">I61</f>
        <v>0</v>
      </c>
    </row>
    <row r="61" customFormat="false" ht="15" hidden="true" customHeight="true" outlineLevel="0" collapsed="false">
      <c r="A61" s="30" t="s">
        <v>74</v>
      </c>
      <c r="B61" s="56" t="s">
        <v>57</v>
      </c>
      <c r="C61" s="68" t="s">
        <v>23</v>
      </c>
      <c r="D61" s="68" t="s">
        <v>28</v>
      </c>
      <c r="E61" s="76" t="s">
        <v>110</v>
      </c>
      <c r="F61" s="68" t="s">
        <v>75</v>
      </c>
      <c r="G61" s="81" t="n">
        <v>0</v>
      </c>
      <c r="H61" s="81" t="n">
        <v>0</v>
      </c>
      <c r="I61" s="81" t="n">
        <v>0</v>
      </c>
    </row>
    <row r="62" customFormat="false" ht="18" hidden="false" customHeight="true" outlineLevel="0" collapsed="false">
      <c r="A62" s="32" t="s">
        <v>29</v>
      </c>
      <c r="B62" s="60" t="s">
        <v>57</v>
      </c>
      <c r="C62" s="61" t="s">
        <v>16</v>
      </c>
      <c r="D62" s="93"/>
      <c r="E62" s="93"/>
      <c r="F62" s="93"/>
      <c r="G62" s="62" t="n">
        <f aca="false">G63+G67+G85</f>
        <v>17234.9</v>
      </c>
      <c r="H62" s="62" t="n">
        <f aca="false">H63+H67+H85</f>
        <v>15269.9</v>
      </c>
      <c r="I62" s="63" t="n">
        <f aca="false">H62/G62%</f>
        <v>88.5987153972463</v>
      </c>
    </row>
    <row r="63" customFormat="false" ht="15.75" hidden="false" customHeight="true" outlineLevel="0" collapsed="false">
      <c r="A63" s="94" t="s">
        <v>30</v>
      </c>
      <c r="B63" s="56" t="s">
        <v>57</v>
      </c>
      <c r="C63" s="95" t="s">
        <v>16</v>
      </c>
      <c r="D63" s="95" t="s">
        <v>31</v>
      </c>
      <c r="E63" s="95"/>
      <c r="F63" s="96"/>
      <c r="G63" s="67" t="n">
        <f aca="false">G64</f>
        <v>337.4</v>
      </c>
      <c r="H63" s="67" t="n">
        <f aca="false">H64</f>
        <v>336.4</v>
      </c>
      <c r="I63" s="22" t="n">
        <f aca="false">H63/G63%</f>
        <v>99.7036158861885</v>
      </c>
    </row>
    <row r="64" customFormat="false" ht="15.75" hidden="false" customHeight="true" outlineLevel="0" collapsed="false">
      <c r="A64" s="33" t="s">
        <v>93</v>
      </c>
      <c r="B64" s="56" t="s">
        <v>57</v>
      </c>
      <c r="C64" s="97" t="s">
        <v>16</v>
      </c>
      <c r="D64" s="97" t="s">
        <v>31</v>
      </c>
      <c r="E64" s="68" t="s">
        <v>94</v>
      </c>
      <c r="F64" s="96"/>
      <c r="G64" s="22" t="n">
        <f aca="false">G65</f>
        <v>337.4</v>
      </c>
      <c r="H64" s="22" t="n">
        <f aca="false">H65</f>
        <v>336.4</v>
      </c>
      <c r="I64" s="22" t="n">
        <f aca="false">H64/G64%</f>
        <v>99.7036158861885</v>
      </c>
    </row>
    <row r="65" customFormat="false" ht="15.75" hidden="false" customHeight="true" outlineLevel="0" collapsed="false">
      <c r="A65" s="23" t="s">
        <v>95</v>
      </c>
      <c r="B65" s="56" t="s">
        <v>57</v>
      </c>
      <c r="C65" s="97" t="s">
        <v>16</v>
      </c>
      <c r="D65" s="97" t="s">
        <v>31</v>
      </c>
      <c r="E65" s="97" t="s">
        <v>96</v>
      </c>
      <c r="F65" s="96"/>
      <c r="G65" s="22" t="n">
        <f aca="false">G66</f>
        <v>337.4</v>
      </c>
      <c r="H65" s="22" t="n">
        <f aca="false">H66</f>
        <v>336.4</v>
      </c>
      <c r="I65" s="22" t="n">
        <f aca="false">H65/G65%</f>
        <v>99.7036158861885</v>
      </c>
    </row>
    <row r="66" customFormat="false" ht="15.75" hidden="false" customHeight="true" outlineLevel="0" collapsed="false">
      <c r="A66" s="30" t="s">
        <v>74</v>
      </c>
      <c r="B66" s="56" t="s">
        <v>57</v>
      </c>
      <c r="C66" s="97" t="s">
        <v>16</v>
      </c>
      <c r="D66" s="97" t="s">
        <v>31</v>
      </c>
      <c r="E66" s="97" t="s">
        <v>96</v>
      </c>
      <c r="F66" s="76" t="s">
        <v>75</v>
      </c>
      <c r="G66" s="69" t="n">
        <v>337.4</v>
      </c>
      <c r="H66" s="69" t="n">
        <v>336.4</v>
      </c>
      <c r="I66" s="22" t="n">
        <f aca="false">H66/G66%</f>
        <v>99.7036158861885</v>
      </c>
    </row>
    <row r="67" customFormat="false" ht="15.75" hidden="false" customHeight="true" outlineLevel="0" collapsed="false">
      <c r="A67" s="55" t="s">
        <v>32</v>
      </c>
      <c r="B67" s="65" t="s">
        <v>57</v>
      </c>
      <c r="C67" s="66" t="s">
        <v>16</v>
      </c>
      <c r="D67" s="66" t="s">
        <v>26</v>
      </c>
      <c r="E67" s="66"/>
      <c r="F67" s="87"/>
      <c r="G67" s="88" t="n">
        <f aca="false">G68+G77</f>
        <v>16897.5</v>
      </c>
      <c r="H67" s="88" t="n">
        <f aca="false">H68+H77</f>
        <v>14933.5</v>
      </c>
      <c r="I67" s="22" t="n">
        <f aca="false">H67/G67%</f>
        <v>88.3769788430241</v>
      </c>
    </row>
    <row r="68" customFormat="false" ht="16.5" hidden="false" customHeight="true" outlineLevel="0" collapsed="false">
      <c r="A68" s="23" t="s">
        <v>82</v>
      </c>
      <c r="B68" s="56" t="s">
        <v>57</v>
      </c>
      <c r="C68" s="68" t="s">
        <v>16</v>
      </c>
      <c r="D68" s="68" t="s">
        <v>26</v>
      </c>
      <c r="E68" s="68" t="s">
        <v>83</v>
      </c>
      <c r="F68" s="96"/>
      <c r="G68" s="22" t="n">
        <f aca="false">G69+G73</f>
        <v>10074.6</v>
      </c>
      <c r="H68" s="22" t="n">
        <f aca="false">H69+H73</f>
        <v>9638.5</v>
      </c>
      <c r="I68" s="22" t="n">
        <f aca="false">H68/G68%</f>
        <v>95.6712921604828</v>
      </c>
    </row>
    <row r="69" customFormat="false" ht="32.25" hidden="true" customHeight="true" outlineLevel="0" collapsed="false">
      <c r="A69" s="23" t="s">
        <v>84</v>
      </c>
      <c r="B69" s="56" t="s">
        <v>57</v>
      </c>
      <c r="C69" s="68" t="s">
        <v>16</v>
      </c>
      <c r="D69" s="68" t="s">
        <v>26</v>
      </c>
      <c r="E69" s="68" t="s">
        <v>85</v>
      </c>
      <c r="F69" s="96"/>
      <c r="G69" s="72" t="n">
        <f aca="false">G70</f>
        <v>0</v>
      </c>
      <c r="H69" s="72" t="n">
        <f aca="false">H70</f>
        <v>0</v>
      </c>
      <c r="I69" s="22" t="e">
        <f aca="false">H69/G69%</f>
        <v>#DIV/0!</v>
      </c>
    </row>
    <row r="70" customFormat="false" ht="17.25" hidden="true" customHeight="true" outlineLevel="0" collapsed="false">
      <c r="A70" s="23" t="s">
        <v>111</v>
      </c>
      <c r="B70" s="56" t="s">
        <v>57</v>
      </c>
      <c r="C70" s="68" t="s">
        <v>16</v>
      </c>
      <c r="D70" s="68" t="s">
        <v>26</v>
      </c>
      <c r="E70" s="68" t="s">
        <v>112</v>
      </c>
      <c r="F70" s="96"/>
      <c r="G70" s="72" t="n">
        <f aca="false">G71</f>
        <v>0</v>
      </c>
      <c r="H70" s="72" t="n">
        <f aca="false">H71</f>
        <v>0</v>
      </c>
      <c r="I70" s="22" t="e">
        <f aca="false">H70/G70%</f>
        <v>#DIV/0!</v>
      </c>
    </row>
    <row r="71" customFormat="false" ht="32.25" hidden="true" customHeight="true" outlineLevel="0" collapsed="false">
      <c r="A71" s="23" t="s">
        <v>113</v>
      </c>
      <c r="B71" s="56" t="s">
        <v>57</v>
      </c>
      <c r="C71" s="68" t="s">
        <v>16</v>
      </c>
      <c r="D71" s="68" t="s">
        <v>26</v>
      </c>
      <c r="E71" s="68" t="s">
        <v>87</v>
      </c>
      <c r="F71" s="68"/>
      <c r="G71" s="72" t="n">
        <f aca="false">G72</f>
        <v>0</v>
      </c>
      <c r="H71" s="72" t="n">
        <f aca="false">H72</f>
        <v>0</v>
      </c>
      <c r="I71" s="22" t="e">
        <f aca="false">H71/G71%</f>
        <v>#DIV/0!</v>
      </c>
    </row>
    <row r="72" customFormat="false" ht="15.75" hidden="true" customHeight="true" outlineLevel="0" collapsed="false">
      <c r="A72" s="78" t="s">
        <v>88</v>
      </c>
      <c r="B72" s="56" t="s">
        <v>57</v>
      </c>
      <c r="C72" s="68" t="s">
        <v>16</v>
      </c>
      <c r="D72" s="68" t="s">
        <v>26</v>
      </c>
      <c r="E72" s="68" t="s">
        <v>87</v>
      </c>
      <c r="F72" s="68" t="s">
        <v>114</v>
      </c>
      <c r="G72" s="69"/>
      <c r="H72" s="69"/>
      <c r="I72" s="22" t="e">
        <f aca="false">H72/G72%</f>
        <v>#DIV/0!</v>
      </c>
    </row>
    <row r="73" customFormat="false" ht="32.25" hidden="false" customHeight="true" outlineLevel="0" collapsed="false">
      <c r="A73" s="23" t="s">
        <v>115</v>
      </c>
      <c r="B73" s="56" t="s">
        <v>57</v>
      </c>
      <c r="C73" s="68" t="s">
        <v>16</v>
      </c>
      <c r="D73" s="68" t="s">
        <v>26</v>
      </c>
      <c r="E73" s="68" t="s">
        <v>116</v>
      </c>
      <c r="F73" s="68"/>
      <c r="G73" s="22" t="n">
        <f aca="false">G74</f>
        <v>10074.6</v>
      </c>
      <c r="H73" s="22" t="n">
        <f aca="false">H74</f>
        <v>9638.5</v>
      </c>
      <c r="I73" s="22" t="n">
        <f aca="false">H73/G73%</f>
        <v>95.6712921604828</v>
      </c>
    </row>
    <row r="74" customFormat="false" ht="18" hidden="false" customHeight="true" outlineLevel="0" collapsed="false">
      <c r="A74" s="23" t="s">
        <v>117</v>
      </c>
      <c r="B74" s="56" t="s">
        <v>57</v>
      </c>
      <c r="C74" s="68" t="s">
        <v>16</v>
      </c>
      <c r="D74" s="68" t="s">
        <v>26</v>
      </c>
      <c r="E74" s="68" t="s">
        <v>118</v>
      </c>
      <c r="F74" s="68"/>
      <c r="G74" s="22" t="n">
        <f aca="false">G75</f>
        <v>10074.6</v>
      </c>
      <c r="H74" s="22" t="n">
        <f aca="false">H75</f>
        <v>9638.5</v>
      </c>
      <c r="I74" s="22" t="n">
        <f aca="false">H74/G74%</f>
        <v>95.6712921604828</v>
      </c>
    </row>
    <row r="75" customFormat="false" ht="15.75" hidden="false" customHeight="true" outlineLevel="0" collapsed="false">
      <c r="A75" s="78" t="s">
        <v>119</v>
      </c>
      <c r="B75" s="56" t="s">
        <v>57</v>
      </c>
      <c r="C75" s="68" t="s">
        <v>16</v>
      </c>
      <c r="D75" s="68" t="s">
        <v>26</v>
      </c>
      <c r="E75" s="68" t="s">
        <v>120</v>
      </c>
      <c r="F75" s="68"/>
      <c r="G75" s="22" t="n">
        <f aca="false">G76</f>
        <v>10074.6</v>
      </c>
      <c r="H75" s="22" t="n">
        <f aca="false">H76</f>
        <v>9638.5</v>
      </c>
      <c r="I75" s="22" t="n">
        <f aca="false">H75/G75%</f>
        <v>95.6712921604828</v>
      </c>
    </row>
    <row r="76" customFormat="false" ht="15.75" hidden="false" customHeight="true" outlineLevel="0" collapsed="false">
      <c r="A76" s="78" t="s">
        <v>88</v>
      </c>
      <c r="B76" s="56" t="s">
        <v>57</v>
      </c>
      <c r="C76" s="68" t="s">
        <v>16</v>
      </c>
      <c r="D76" s="68" t="s">
        <v>26</v>
      </c>
      <c r="E76" s="68" t="s">
        <v>120</v>
      </c>
      <c r="F76" s="68" t="s">
        <v>114</v>
      </c>
      <c r="G76" s="81" t="n">
        <v>10074.6</v>
      </c>
      <c r="H76" s="81" t="n">
        <v>9638.5</v>
      </c>
      <c r="I76" s="22" t="n">
        <f aca="false">H76/G76%</f>
        <v>95.6712921604828</v>
      </c>
    </row>
    <row r="77" customFormat="false" ht="18" hidden="false" customHeight="true" outlineLevel="0" collapsed="false">
      <c r="A77" s="78" t="s">
        <v>121</v>
      </c>
      <c r="B77" s="56" t="s">
        <v>57</v>
      </c>
      <c r="C77" s="68" t="s">
        <v>16</v>
      </c>
      <c r="D77" s="68" t="s">
        <v>26</v>
      </c>
      <c r="E77" s="76" t="s">
        <v>122</v>
      </c>
      <c r="F77" s="68"/>
      <c r="G77" s="27" t="n">
        <f aca="false">G78+G82</f>
        <v>6822.9</v>
      </c>
      <c r="H77" s="27" t="n">
        <f aca="false">H78+H82</f>
        <v>5295</v>
      </c>
      <c r="I77" s="22" t="n">
        <f aca="false">H77/G77%</f>
        <v>77.6062964428615</v>
      </c>
    </row>
    <row r="78" customFormat="false" ht="15.75" hidden="false" customHeight="true" outlineLevel="0" collapsed="false">
      <c r="A78" s="80" t="s">
        <v>101</v>
      </c>
      <c r="B78" s="56" t="s">
        <v>57</v>
      </c>
      <c r="C78" s="76" t="s">
        <v>16</v>
      </c>
      <c r="D78" s="76" t="s">
        <v>26</v>
      </c>
      <c r="E78" s="76" t="s">
        <v>102</v>
      </c>
      <c r="F78" s="68"/>
      <c r="G78" s="27" t="n">
        <f aca="false">G79</f>
        <v>1296.5</v>
      </c>
      <c r="H78" s="27" t="n">
        <f aca="false">H79</f>
        <v>1296.5</v>
      </c>
      <c r="I78" s="22" t="n">
        <f aca="false">H78/G78%</f>
        <v>100</v>
      </c>
    </row>
    <row r="79" s="98" customFormat="true" ht="30" hidden="false" customHeight="false" outlineLevel="0" collapsed="false">
      <c r="A79" s="78" t="s">
        <v>123</v>
      </c>
      <c r="B79" s="56" t="s">
        <v>57</v>
      </c>
      <c r="C79" s="76" t="s">
        <v>16</v>
      </c>
      <c r="D79" s="76" t="s">
        <v>26</v>
      </c>
      <c r="E79" s="76" t="s">
        <v>124</v>
      </c>
      <c r="F79" s="68"/>
      <c r="G79" s="27" t="n">
        <f aca="false">G80</f>
        <v>1296.5</v>
      </c>
      <c r="H79" s="27" t="n">
        <f aca="false">H80</f>
        <v>1296.5</v>
      </c>
      <c r="I79" s="22" t="n">
        <f aca="false">H79/G79%</f>
        <v>100</v>
      </c>
    </row>
    <row r="80" s="98" customFormat="true" ht="30" hidden="false" customHeight="false" outlineLevel="0" collapsed="false">
      <c r="A80" s="78" t="s">
        <v>125</v>
      </c>
      <c r="B80" s="56" t="s">
        <v>57</v>
      </c>
      <c r="C80" s="76" t="s">
        <v>16</v>
      </c>
      <c r="D80" s="76" t="s">
        <v>26</v>
      </c>
      <c r="E80" s="76" t="s">
        <v>126</v>
      </c>
      <c r="F80" s="68"/>
      <c r="G80" s="27" t="n">
        <f aca="false">G81</f>
        <v>1296.5</v>
      </c>
      <c r="H80" s="27" t="n">
        <f aca="false">H81</f>
        <v>1296.5</v>
      </c>
      <c r="I80" s="22" t="n">
        <f aca="false">H80/G80%</f>
        <v>100</v>
      </c>
    </row>
    <row r="81" s="98" customFormat="true" ht="30" hidden="false" customHeight="false" outlineLevel="0" collapsed="false">
      <c r="A81" s="23" t="s">
        <v>127</v>
      </c>
      <c r="B81" s="56" t="s">
        <v>57</v>
      </c>
      <c r="C81" s="68" t="s">
        <v>16</v>
      </c>
      <c r="D81" s="68" t="s">
        <v>26</v>
      </c>
      <c r="E81" s="68" t="s">
        <v>126</v>
      </c>
      <c r="F81" s="68" t="s">
        <v>75</v>
      </c>
      <c r="G81" s="81" t="n">
        <v>1296.5</v>
      </c>
      <c r="H81" s="81" t="n">
        <v>1296.5</v>
      </c>
      <c r="I81" s="22" t="n">
        <f aca="false">H81/G81%</f>
        <v>100</v>
      </c>
    </row>
    <row r="82" s="98" customFormat="true" ht="15" hidden="false" customHeight="false" outlineLevel="0" collapsed="false">
      <c r="A82" s="33" t="s">
        <v>93</v>
      </c>
      <c r="B82" s="56" t="s">
        <v>57</v>
      </c>
      <c r="C82" s="68" t="s">
        <v>16</v>
      </c>
      <c r="D82" s="68" t="s">
        <v>26</v>
      </c>
      <c r="E82" s="68" t="s">
        <v>94</v>
      </c>
      <c r="F82" s="90"/>
      <c r="G82" s="27" t="n">
        <f aca="false">G83</f>
        <v>5526.4</v>
      </c>
      <c r="H82" s="27" t="n">
        <f aca="false">H83</f>
        <v>3998.5</v>
      </c>
      <c r="I82" s="22" t="n">
        <f aca="false">H82/G82%</f>
        <v>72.3527070063694</v>
      </c>
    </row>
    <row r="83" s="98" customFormat="true" ht="15.75" hidden="false" customHeight="true" outlineLevel="0" collapsed="false">
      <c r="A83" s="23" t="s">
        <v>128</v>
      </c>
      <c r="B83" s="56" t="s">
        <v>57</v>
      </c>
      <c r="C83" s="68" t="s">
        <v>16</v>
      </c>
      <c r="D83" s="68" t="s">
        <v>26</v>
      </c>
      <c r="E83" s="68" t="s">
        <v>129</v>
      </c>
      <c r="F83" s="76"/>
      <c r="G83" s="27" t="n">
        <f aca="false">G84</f>
        <v>5526.4</v>
      </c>
      <c r="H83" s="27" t="n">
        <f aca="false">H84</f>
        <v>3998.5</v>
      </c>
      <c r="I83" s="22" t="n">
        <f aca="false">H83/G83%</f>
        <v>72.3527070063694</v>
      </c>
    </row>
    <row r="84" s="98" customFormat="true" ht="15.75" hidden="false" customHeight="true" outlineLevel="0" collapsed="false">
      <c r="A84" s="30" t="s">
        <v>74</v>
      </c>
      <c r="B84" s="56" t="s">
        <v>57</v>
      </c>
      <c r="C84" s="68" t="s">
        <v>16</v>
      </c>
      <c r="D84" s="68" t="s">
        <v>26</v>
      </c>
      <c r="E84" s="68" t="s">
        <v>129</v>
      </c>
      <c r="F84" s="76" t="s">
        <v>75</v>
      </c>
      <c r="G84" s="81" t="n">
        <v>5526.4</v>
      </c>
      <c r="H84" s="81" t="n">
        <v>3998.5</v>
      </c>
      <c r="I84" s="22" t="n">
        <f aca="false">H84/G84%</f>
        <v>72.3527070063694</v>
      </c>
    </row>
    <row r="85" s="98" customFormat="true" ht="15" hidden="true" customHeight="false" outlineLevel="0" collapsed="false">
      <c r="A85" s="94" t="s">
        <v>33</v>
      </c>
      <c r="B85" s="56" t="s">
        <v>57</v>
      </c>
      <c r="C85" s="95" t="s">
        <v>16</v>
      </c>
      <c r="D85" s="95" t="s">
        <v>34</v>
      </c>
      <c r="E85" s="95"/>
      <c r="F85" s="76"/>
      <c r="G85" s="67" t="n">
        <f aca="false">G86</f>
        <v>0</v>
      </c>
      <c r="H85" s="67" t="n">
        <f aca="false">H86</f>
        <v>0</v>
      </c>
      <c r="I85" s="67" t="n">
        <f aca="false">I86</f>
        <v>0</v>
      </c>
    </row>
    <row r="86" s="98" customFormat="true" ht="21.75" hidden="true" customHeight="true" outlineLevel="0" collapsed="false">
      <c r="A86" s="29" t="s">
        <v>130</v>
      </c>
      <c r="B86" s="56" t="s">
        <v>57</v>
      </c>
      <c r="C86" s="97" t="s">
        <v>16</v>
      </c>
      <c r="D86" s="97" t="s">
        <v>34</v>
      </c>
      <c r="E86" s="97" t="s">
        <v>106</v>
      </c>
      <c r="F86" s="76"/>
      <c r="G86" s="22" t="n">
        <f aca="false">G87</f>
        <v>0</v>
      </c>
      <c r="H86" s="22" t="n">
        <f aca="false">H87</f>
        <v>0</v>
      </c>
      <c r="I86" s="22" t="n">
        <f aca="false">I87</f>
        <v>0</v>
      </c>
    </row>
    <row r="87" s="98" customFormat="true" ht="30" hidden="true" customHeight="false" outlineLevel="0" collapsed="false">
      <c r="A87" s="23" t="s">
        <v>131</v>
      </c>
      <c r="B87" s="56" t="s">
        <v>57</v>
      </c>
      <c r="C87" s="97" t="s">
        <v>16</v>
      </c>
      <c r="D87" s="97" t="s">
        <v>34</v>
      </c>
      <c r="E87" s="97" t="s">
        <v>132</v>
      </c>
      <c r="F87" s="76"/>
      <c r="G87" s="22" t="n">
        <f aca="false">G88</f>
        <v>0</v>
      </c>
      <c r="H87" s="22" t="n">
        <f aca="false">H88</f>
        <v>0</v>
      </c>
      <c r="I87" s="22" t="n">
        <f aca="false">I88</f>
        <v>0</v>
      </c>
    </row>
    <row r="88" s="99" customFormat="true" ht="15" hidden="true" customHeight="false" outlineLevel="0" collapsed="false">
      <c r="A88" s="23" t="s">
        <v>76</v>
      </c>
      <c r="B88" s="56" t="s">
        <v>57</v>
      </c>
      <c r="C88" s="97" t="s">
        <v>16</v>
      </c>
      <c r="D88" s="97" t="s">
        <v>34</v>
      </c>
      <c r="E88" s="97" t="s">
        <v>132</v>
      </c>
      <c r="F88" s="76" t="s">
        <v>77</v>
      </c>
      <c r="G88" s="69" t="n">
        <v>0</v>
      </c>
      <c r="H88" s="69" t="n">
        <v>0</v>
      </c>
      <c r="I88" s="69" t="n">
        <v>0</v>
      </c>
    </row>
    <row r="89" s="100" customFormat="true" ht="15.75" hidden="false" customHeight="false" outlineLevel="0" collapsed="false">
      <c r="A89" s="32" t="s">
        <v>35</v>
      </c>
      <c r="B89" s="60" t="s">
        <v>57</v>
      </c>
      <c r="C89" s="61" t="s">
        <v>31</v>
      </c>
      <c r="D89" s="61"/>
      <c r="E89" s="61"/>
      <c r="F89" s="61"/>
      <c r="G89" s="62" t="e">
        <f aca="false">G90+G102</f>
        <v>#VALUE!</v>
      </c>
      <c r="H89" s="62" t="e">
        <f aca="false">H90+H102</f>
        <v>#VALUE!</v>
      </c>
      <c r="I89" s="63" t="e">
        <f aca="false">H89/G89%</f>
        <v>#VALUE!</v>
      </c>
    </row>
    <row r="90" s="100" customFormat="true" ht="15" hidden="false" customHeight="false" outlineLevel="0" collapsed="false">
      <c r="A90" s="101" t="s">
        <v>36</v>
      </c>
      <c r="B90" s="102" t="s">
        <v>57</v>
      </c>
      <c r="C90" s="87" t="s">
        <v>31</v>
      </c>
      <c r="D90" s="87" t="s">
        <v>14</v>
      </c>
      <c r="E90" s="87"/>
      <c r="F90" s="87"/>
      <c r="G90" s="88" t="e">
        <f aca="false">G91+G94+G97</f>
        <v>#VALUE!</v>
      </c>
      <c r="H90" s="88" t="e">
        <f aca="false">H91+H94+H97</f>
        <v>#VALUE!</v>
      </c>
      <c r="I90" s="22" t="e">
        <f aca="false">H90/G90%</f>
        <v>#VALUE!</v>
      </c>
    </row>
    <row r="91" s="100" customFormat="true" ht="15" hidden="false" customHeight="false" outlineLevel="0" collapsed="false">
      <c r="A91" s="75" t="s">
        <v>133</v>
      </c>
      <c r="B91" s="103" t="s">
        <v>57</v>
      </c>
      <c r="C91" s="76" t="s">
        <v>31</v>
      </c>
      <c r="D91" s="76" t="s">
        <v>14</v>
      </c>
      <c r="E91" s="76" t="s">
        <v>134</v>
      </c>
      <c r="F91" s="76"/>
      <c r="G91" s="27" t="n">
        <f aca="false">G92</f>
        <v>49003.6</v>
      </c>
      <c r="H91" s="27" t="n">
        <f aca="false">H92</f>
        <v>49003.6</v>
      </c>
      <c r="I91" s="22" t="n">
        <f aca="false">H91/G91%</f>
        <v>100</v>
      </c>
    </row>
    <row r="92" s="100" customFormat="true" ht="15" hidden="false" customHeight="false" outlineLevel="0" collapsed="false">
      <c r="A92" s="30" t="s">
        <v>135</v>
      </c>
      <c r="B92" s="103" t="s">
        <v>57</v>
      </c>
      <c r="C92" s="76" t="s">
        <v>31</v>
      </c>
      <c r="D92" s="76" t="s">
        <v>14</v>
      </c>
      <c r="E92" s="76" t="s">
        <v>136</v>
      </c>
      <c r="F92" s="76"/>
      <c r="G92" s="27" t="n">
        <f aca="false">G93</f>
        <v>49003.6</v>
      </c>
      <c r="H92" s="27" t="n">
        <f aca="false">H93</f>
        <v>49003.6</v>
      </c>
      <c r="I92" s="22" t="n">
        <f aca="false">H92/G92%</f>
        <v>100</v>
      </c>
    </row>
    <row r="93" s="100" customFormat="true" ht="18.75" hidden="false" customHeight="true" outlineLevel="0" collapsed="false">
      <c r="A93" s="23" t="s">
        <v>88</v>
      </c>
      <c r="B93" s="103" t="s">
        <v>57</v>
      </c>
      <c r="C93" s="76" t="s">
        <v>31</v>
      </c>
      <c r="D93" s="76" t="s">
        <v>14</v>
      </c>
      <c r="E93" s="68" t="s">
        <v>137</v>
      </c>
      <c r="F93" s="68" t="s">
        <v>114</v>
      </c>
      <c r="G93" s="81" t="n">
        <v>49003.6</v>
      </c>
      <c r="H93" s="81" t="n">
        <v>49003.6</v>
      </c>
      <c r="I93" s="22" t="n">
        <f aca="false">H93/G93%</f>
        <v>100</v>
      </c>
    </row>
    <row r="94" s="100" customFormat="true" ht="18.75" hidden="false" customHeight="true" outlineLevel="0" collapsed="false">
      <c r="A94" s="75" t="s">
        <v>138</v>
      </c>
      <c r="B94" s="56" t="s">
        <v>57</v>
      </c>
      <c r="C94" s="76" t="s">
        <v>31</v>
      </c>
      <c r="D94" s="76" t="s">
        <v>14</v>
      </c>
      <c r="E94" s="76" t="s">
        <v>94</v>
      </c>
      <c r="F94" s="68"/>
      <c r="G94" s="27" t="n">
        <f aca="false">G95</f>
        <v>77</v>
      </c>
      <c r="H94" s="27" t="n">
        <f aca="false">H95</f>
        <v>76.7</v>
      </c>
      <c r="I94" s="22" t="n">
        <f aca="false">H94/G94%</f>
        <v>99.6103896103896</v>
      </c>
    </row>
    <row r="95" s="100" customFormat="true" ht="18.75" hidden="false" customHeight="true" outlineLevel="0" collapsed="false">
      <c r="A95" s="78" t="s">
        <v>95</v>
      </c>
      <c r="B95" s="56" t="s">
        <v>57</v>
      </c>
      <c r="C95" s="76" t="s">
        <v>31</v>
      </c>
      <c r="D95" s="76" t="s">
        <v>14</v>
      </c>
      <c r="E95" s="76" t="s">
        <v>96</v>
      </c>
      <c r="F95" s="76"/>
      <c r="G95" s="27" t="n">
        <f aca="false">G96</f>
        <v>77</v>
      </c>
      <c r="H95" s="27" t="n">
        <f aca="false">H96</f>
        <v>76.7</v>
      </c>
      <c r="I95" s="22" t="n">
        <f aca="false">H95/G95%</f>
        <v>99.6103896103896</v>
      </c>
    </row>
    <row r="96" s="100" customFormat="true" ht="18.75" hidden="false" customHeight="true" outlineLevel="0" collapsed="false">
      <c r="A96" s="23" t="s">
        <v>127</v>
      </c>
      <c r="B96" s="56" t="s">
        <v>57</v>
      </c>
      <c r="C96" s="68" t="s">
        <v>31</v>
      </c>
      <c r="D96" s="68" t="s">
        <v>14</v>
      </c>
      <c r="E96" s="68" t="s">
        <v>96</v>
      </c>
      <c r="F96" s="68" t="s">
        <v>75</v>
      </c>
      <c r="G96" s="81" t="n">
        <v>77</v>
      </c>
      <c r="H96" s="81" t="n">
        <v>76.7</v>
      </c>
      <c r="I96" s="22" t="n">
        <f aca="false">H96/G96%</f>
        <v>99.6103896103896</v>
      </c>
    </row>
    <row r="97" s="100" customFormat="true" ht="15" hidden="false" customHeight="false" outlineLevel="0" collapsed="false">
      <c r="A97" s="78" t="s">
        <v>105</v>
      </c>
      <c r="B97" s="103" t="s">
        <v>57</v>
      </c>
      <c r="C97" s="76" t="s">
        <v>31</v>
      </c>
      <c r="D97" s="76" t="s">
        <v>14</v>
      </c>
      <c r="E97" s="76" t="s">
        <v>106</v>
      </c>
      <c r="F97" s="76"/>
      <c r="G97" s="104" t="e">
        <f aca="false">G98</f>
        <v>#VALUE!</v>
      </c>
      <c r="H97" s="104" t="e">
        <f aca="false">H98</f>
        <v>#VALUE!</v>
      </c>
      <c r="I97" s="22" t="e">
        <f aca="false">H97/G97%</f>
        <v>#VALUE!</v>
      </c>
    </row>
    <row r="98" s="100" customFormat="true" ht="45" hidden="false" customHeight="false" outlineLevel="0" collapsed="false">
      <c r="A98" s="105" t="s">
        <v>139</v>
      </c>
      <c r="B98" s="103" t="s">
        <v>57</v>
      </c>
      <c r="C98" s="106" t="s">
        <v>31</v>
      </c>
      <c r="D98" s="106" t="s">
        <v>14</v>
      </c>
      <c r="E98" s="106" t="s">
        <v>140</v>
      </c>
      <c r="F98" s="106"/>
      <c r="G98" s="104" t="e">
        <f aca="false">G99</f>
        <v>#VALUE!</v>
      </c>
      <c r="H98" s="104" t="e">
        <f aca="false">H99</f>
        <v>#VALUE!</v>
      </c>
      <c r="I98" s="22" t="e">
        <f aca="false">H98/G98%</f>
        <v>#VALUE!</v>
      </c>
    </row>
    <row r="99" s="107" customFormat="true" ht="60" hidden="false" customHeight="false" outlineLevel="0" collapsed="false">
      <c r="A99" s="78" t="s">
        <v>141</v>
      </c>
      <c r="B99" s="103" t="s">
        <v>57</v>
      </c>
      <c r="C99" s="76" t="s">
        <v>31</v>
      </c>
      <c r="D99" s="76" t="s">
        <v>14</v>
      </c>
      <c r="E99" s="76" t="s">
        <v>142</v>
      </c>
      <c r="F99" s="76"/>
      <c r="G99" s="104" t="e">
        <f aca="false">G100+G101</f>
        <v>#VALUE!</v>
      </c>
      <c r="H99" s="104" t="e">
        <f aca="false">H100+H101</f>
        <v>#VALUE!</v>
      </c>
      <c r="I99" s="22" t="e">
        <f aca="false">H99/G99%</f>
        <v>#VALUE!</v>
      </c>
    </row>
    <row r="100" s="107" customFormat="true" ht="30" hidden="false" customHeight="false" outlineLevel="0" collapsed="false">
      <c r="A100" s="23" t="s">
        <v>127</v>
      </c>
      <c r="B100" s="103" t="s">
        <v>57</v>
      </c>
      <c r="C100" s="76" t="s">
        <v>31</v>
      </c>
      <c r="D100" s="76" t="s">
        <v>14</v>
      </c>
      <c r="E100" s="76" t="s">
        <v>142</v>
      </c>
      <c r="F100" s="76" t="s">
        <v>75</v>
      </c>
      <c r="G100" s="108" t="n">
        <v>50</v>
      </c>
      <c r="H100" s="108" t="n">
        <v>32.1</v>
      </c>
      <c r="I100" s="22" t="n">
        <f aca="false">H100/G100%</f>
        <v>64.2</v>
      </c>
    </row>
    <row r="101" s="107" customFormat="true" ht="30" hidden="false" customHeight="false" outlineLevel="0" collapsed="false">
      <c r="A101" s="78" t="s">
        <v>88</v>
      </c>
      <c r="B101" s="103" t="s">
        <v>57</v>
      </c>
      <c r="C101" s="76" t="s">
        <v>31</v>
      </c>
      <c r="D101" s="76" t="s">
        <v>14</v>
      </c>
      <c r="E101" s="76" t="s">
        <v>142</v>
      </c>
      <c r="F101" s="76" t="s">
        <v>114</v>
      </c>
      <c r="G101" s="109" t="s">
        <v>143</v>
      </c>
      <c r="H101" s="109" t="s">
        <v>144</v>
      </c>
      <c r="I101" s="22" t="e">
        <f aca="false">H101/G101%</f>
        <v>#VALUE!</v>
      </c>
    </row>
    <row r="102" s="107" customFormat="true" ht="15" hidden="false" customHeight="false" outlineLevel="0" collapsed="false">
      <c r="A102" s="110" t="s">
        <v>37</v>
      </c>
      <c r="B102" s="65" t="s">
        <v>57</v>
      </c>
      <c r="C102" s="66" t="s">
        <v>31</v>
      </c>
      <c r="D102" s="66" t="s">
        <v>23</v>
      </c>
      <c r="E102" s="66"/>
      <c r="F102" s="66"/>
      <c r="G102" s="67" t="n">
        <f aca="false">G103+G116</f>
        <v>13246.8</v>
      </c>
      <c r="H102" s="67" t="n">
        <f aca="false">H103+H116</f>
        <v>11636.5</v>
      </c>
      <c r="I102" s="22" t="n">
        <f aca="false">H102/G102%</f>
        <v>87.8438566295256</v>
      </c>
    </row>
    <row r="103" s="107" customFormat="true" ht="15" hidden="false" customHeight="false" outlineLevel="0" collapsed="false">
      <c r="A103" s="23" t="s">
        <v>82</v>
      </c>
      <c r="B103" s="56" t="s">
        <v>57</v>
      </c>
      <c r="C103" s="68" t="s">
        <v>31</v>
      </c>
      <c r="D103" s="68" t="s">
        <v>23</v>
      </c>
      <c r="E103" s="68" t="s">
        <v>83</v>
      </c>
      <c r="F103" s="66"/>
      <c r="G103" s="27" t="n">
        <f aca="false">G104+G112</f>
        <v>6632.5</v>
      </c>
      <c r="H103" s="27" t="n">
        <f aca="false">H104+H112</f>
        <v>6632.5</v>
      </c>
      <c r="I103" s="22" t="n">
        <f aca="false">H103/G103%</f>
        <v>100</v>
      </c>
    </row>
    <row r="104" s="107" customFormat="true" ht="45" hidden="false" customHeight="false" outlineLevel="0" collapsed="false">
      <c r="A104" s="23" t="s">
        <v>145</v>
      </c>
      <c r="B104" s="56" t="s">
        <v>57</v>
      </c>
      <c r="C104" s="68" t="s">
        <v>31</v>
      </c>
      <c r="D104" s="68" t="s">
        <v>23</v>
      </c>
      <c r="E104" s="68" t="s">
        <v>146</v>
      </c>
      <c r="F104" s="68"/>
      <c r="G104" s="22" t="n">
        <f aca="false">G105</f>
        <v>3177.3</v>
      </c>
      <c r="H104" s="22" t="n">
        <f aca="false">H105</f>
        <v>3177.3</v>
      </c>
      <c r="I104" s="22" t="n">
        <f aca="false">H104/G104%</f>
        <v>100</v>
      </c>
    </row>
    <row r="105" s="107" customFormat="true" ht="30" hidden="false" customHeight="false" outlineLevel="0" collapsed="false">
      <c r="A105" s="23" t="s">
        <v>147</v>
      </c>
      <c r="B105" s="56" t="s">
        <v>57</v>
      </c>
      <c r="C105" s="68" t="s">
        <v>31</v>
      </c>
      <c r="D105" s="68" t="s">
        <v>23</v>
      </c>
      <c r="E105" s="68" t="s">
        <v>148</v>
      </c>
      <c r="F105" s="68"/>
      <c r="G105" s="22" t="n">
        <f aca="false">G106+G109</f>
        <v>3177.3</v>
      </c>
      <c r="H105" s="22" t="n">
        <f aca="false">H106+H109</f>
        <v>3177.3</v>
      </c>
      <c r="I105" s="22" t="n">
        <f aca="false">H105/G105%</f>
        <v>100</v>
      </c>
    </row>
    <row r="106" s="107" customFormat="true" ht="30" hidden="false" customHeight="false" outlineLevel="0" collapsed="false">
      <c r="A106" s="78" t="s">
        <v>149</v>
      </c>
      <c r="B106" s="56" t="s">
        <v>57</v>
      </c>
      <c r="C106" s="68" t="s">
        <v>31</v>
      </c>
      <c r="D106" s="68" t="s">
        <v>23</v>
      </c>
      <c r="E106" s="68" t="s">
        <v>150</v>
      </c>
      <c r="F106" s="68"/>
      <c r="G106" s="22" t="n">
        <f aca="false">G107+G108</f>
        <v>2859.6</v>
      </c>
      <c r="H106" s="22" t="n">
        <f aca="false">H107+H108</f>
        <v>2859.6</v>
      </c>
      <c r="I106" s="22" t="n">
        <f aca="false">H106/G106%</f>
        <v>100</v>
      </c>
    </row>
    <row r="107" s="107" customFormat="true" ht="15" hidden="false" customHeight="false" outlineLevel="0" collapsed="false">
      <c r="A107" s="30" t="s">
        <v>74</v>
      </c>
      <c r="B107" s="56" t="s">
        <v>57</v>
      </c>
      <c r="C107" s="68" t="s">
        <v>31</v>
      </c>
      <c r="D107" s="68" t="s">
        <v>23</v>
      </c>
      <c r="E107" s="68" t="s">
        <v>150</v>
      </c>
      <c r="F107" s="68" t="s">
        <v>75</v>
      </c>
      <c r="G107" s="69" t="n">
        <v>500.5</v>
      </c>
      <c r="H107" s="69" t="n">
        <v>500.5</v>
      </c>
      <c r="I107" s="22" t="n">
        <f aca="false">H107/G107%</f>
        <v>100</v>
      </c>
    </row>
    <row r="108" s="107" customFormat="true" ht="15" hidden="false" customHeight="false" outlineLevel="0" collapsed="false">
      <c r="A108" s="23" t="s">
        <v>76</v>
      </c>
      <c r="B108" s="56" t="s">
        <v>57</v>
      </c>
      <c r="C108" s="68" t="s">
        <v>31</v>
      </c>
      <c r="D108" s="68" t="s">
        <v>23</v>
      </c>
      <c r="E108" s="68" t="s">
        <v>150</v>
      </c>
      <c r="F108" s="68" t="s">
        <v>77</v>
      </c>
      <c r="G108" s="81" t="n">
        <v>2359.1</v>
      </c>
      <c r="H108" s="81" t="n">
        <v>2359.1</v>
      </c>
      <c r="I108" s="22" t="n">
        <f aca="false">H108/G108%</f>
        <v>100</v>
      </c>
    </row>
    <row r="109" s="107" customFormat="true" ht="45" hidden="false" customHeight="false" outlineLevel="0" collapsed="false">
      <c r="A109" s="78" t="s">
        <v>151</v>
      </c>
      <c r="B109" s="56" t="s">
        <v>57</v>
      </c>
      <c r="C109" s="68" t="s">
        <v>31</v>
      </c>
      <c r="D109" s="68" t="s">
        <v>23</v>
      </c>
      <c r="E109" s="68" t="s">
        <v>152</v>
      </c>
      <c r="F109" s="68"/>
      <c r="G109" s="22" t="n">
        <f aca="false">G110+G111</f>
        <v>317.7</v>
      </c>
      <c r="H109" s="22" t="n">
        <f aca="false">H110+H111</f>
        <v>317.7</v>
      </c>
      <c r="I109" s="22" t="n">
        <f aca="false">H109/G109%</f>
        <v>100</v>
      </c>
    </row>
    <row r="110" s="107" customFormat="true" ht="15" hidden="false" customHeight="false" outlineLevel="0" collapsed="false">
      <c r="A110" s="30" t="s">
        <v>74</v>
      </c>
      <c r="B110" s="56"/>
      <c r="C110" s="68" t="s">
        <v>31</v>
      </c>
      <c r="D110" s="68" t="s">
        <v>23</v>
      </c>
      <c r="E110" s="68" t="s">
        <v>152</v>
      </c>
      <c r="F110" s="68" t="s">
        <v>75</v>
      </c>
      <c r="G110" s="69" t="n">
        <v>55.6</v>
      </c>
      <c r="H110" s="69" t="n">
        <v>55.6</v>
      </c>
      <c r="I110" s="22" t="n">
        <f aca="false">H110/G110%</f>
        <v>100</v>
      </c>
    </row>
    <row r="111" s="107" customFormat="true" ht="15" hidden="false" customHeight="false" outlineLevel="0" collapsed="false">
      <c r="A111" s="23" t="s">
        <v>76</v>
      </c>
      <c r="B111" s="56" t="s">
        <v>57</v>
      </c>
      <c r="C111" s="68" t="s">
        <v>31</v>
      </c>
      <c r="D111" s="68" t="s">
        <v>23</v>
      </c>
      <c r="E111" s="68" t="s">
        <v>152</v>
      </c>
      <c r="F111" s="68" t="s">
        <v>77</v>
      </c>
      <c r="G111" s="69" t="n">
        <v>262.1</v>
      </c>
      <c r="H111" s="69" t="n">
        <v>262.1</v>
      </c>
      <c r="I111" s="22" t="n">
        <f aca="false">H111/G111%</f>
        <v>100</v>
      </c>
    </row>
    <row r="112" s="107" customFormat="true" ht="30" hidden="false" customHeight="false" outlineLevel="0" collapsed="false">
      <c r="A112" s="23" t="s">
        <v>153</v>
      </c>
      <c r="B112" s="56" t="s">
        <v>57</v>
      </c>
      <c r="C112" s="68" t="s">
        <v>31</v>
      </c>
      <c r="D112" s="68" t="s">
        <v>23</v>
      </c>
      <c r="E112" s="68" t="s">
        <v>116</v>
      </c>
      <c r="F112" s="68"/>
      <c r="G112" s="27" t="n">
        <f aca="false">G113</f>
        <v>3455.2</v>
      </c>
      <c r="H112" s="27" t="n">
        <f aca="false">H113</f>
        <v>3455.2</v>
      </c>
      <c r="I112" s="22" t="n">
        <f aca="false">H112/G112%</f>
        <v>100</v>
      </c>
    </row>
    <row r="113" s="107" customFormat="true" ht="15" hidden="false" customHeight="false" outlineLevel="0" collapsed="false">
      <c r="A113" s="23" t="s">
        <v>154</v>
      </c>
      <c r="B113" s="56" t="s">
        <v>57</v>
      </c>
      <c r="C113" s="68" t="s">
        <v>31</v>
      </c>
      <c r="D113" s="68" t="s">
        <v>23</v>
      </c>
      <c r="E113" s="111" t="n">
        <v>3400100000</v>
      </c>
      <c r="F113" s="68"/>
      <c r="G113" s="27" t="n">
        <f aca="false">G114</f>
        <v>3455.2</v>
      </c>
      <c r="H113" s="27" t="n">
        <f aca="false">H114</f>
        <v>3455.2</v>
      </c>
      <c r="I113" s="22" t="n">
        <f aca="false">H113/G113%</f>
        <v>100</v>
      </c>
    </row>
    <row r="114" s="107" customFormat="true" ht="30" hidden="false" customHeight="false" outlineLevel="0" collapsed="false">
      <c r="A114" s="78" t="s">
        <v>155</v>
      </c>
      <c r="B114" s="56" t="s">
        <v>57</v>
      </c>
      <c r="C114" s="68" t="s">
        <v>31</v>
      </c>
      <c r="D114" s="68" t="s">
        <v>23</v>
      </c>
      <c r="E114" s="111" t="s">
        <v>156</v>
      </c>
      <c r="F114" s="68"/>
      <c r="G114" s="22" t="n">
        <f aca="false">G115</f>
        <v>3455.2</v>
      </c>
      <c r="H114" s="22" t="n">
        <f aca="false">H115</f>
        <v>3455.2</v>
      </c>
      <c r="I114" s="22" t="n">
        <f aca="false">H114/G114%</f>
        <v>100</v>
      </c>
    </row>
    <row r="115" s="107" customFormat="true" ht="15" hidden="false" customHeight="false" outlineLevel="0" collapsed="false">
      <c r="A115" s="30" t="s">
        <v>74</v>
      </c>
      <c r="B115" s="56" t="s">
        <v>57</v>
      </c>
      <c r="C115" s="68" t="s">
        <v>31</v>
      </c>
      <c r="D115" s="68" t="s">
        <v>23</v>
      </c>
      <c r="E115" s="68" t="s">
        <v>156</v>
      </c>
      <c r="F115" s="68" t="s">
        <v>75</v>
      </c>
      <c r="G115" s="81" t="n">
        <v>3455.2</v>
      </c>
      <c r="H115" s="81" t="n">
        <v>3455.2</v>
      </c>
      <c r="I115" s="22" t="n">
        <f aca="false">H115/G115%</f>
        <v>100</v>
      </c>
    </row>
    <row r="116" s="107" customFormat="true" ht="15" hidden="false" customHeight="false" outlineLevel="0" collapsed="false">
      <c r="A116" s="23" t="s">
        <v>121</v>
      </c>
      <c r="B116" s="112" t="s">
        <v>57</v>
      </c>
      <c r="C116" s="68" t="s">
        <v>31</v>
      </c>
      <c r="D116" s="68" t="s">
        <v>23</v>
      </c>
      <c r="E116" s="68" t="s">
        <v>122</v>
      </c>
      <c r="F116" s="76"/>
      <c r="G116" s="77" t="n">
        <f aca="false">G117+G120</f>
        <v>6614.3</v>
      </c>
      <c r="H116" s="77" t="n">
        <f aca="false">H117+H120</f>
        <v>5004</v>
      </c>
      <c r="I116" s="22" t="n">
        <f aca="false">H116/G116%</f>
        <v>75.6542642456496</v>
      </c>
    </row>
    <row r="117" s="107" customFormat="true" ht="15" hidden="false" customHeight="false" outlineLevel="0" collapsed="false">
      <c r="A117" s="23" t="s">
        <v>101</v>
      </c>
      <c r="B117" s="112" t="s">
        <v>57</v>
      </c>
      <c r="C117" s="68" t="s">
        <v>31</v>
      </c>
      <c r="D117" s="68" t="s">
        <v>23</v>
      </c>
      <c r="E117" s="68" t="s">
        <v>102</v>
      </c>
      <c r="F117" s="76"/>
      <c r="G117" s="77" t="n">
        <f aca="false">G118</f>
        <v>44.2</v>
      </c>
      <c r="H117" s="77" t="n">
        <f aca="false">H118</f>
        <v>44.2</v>
      </c>
      <c r="I117" s="22" t="n">
        <f aca="false">H117/G117%</f>
        <v>100</v>
      </c>
    </row>
    <row r="118" s="107" customFormat="true" ht="60" hidden="false" customHeight="false" outlineLevel="0" collapsed="false">
      <c r="A118" s="23" t="s">
        <v>157</v>
      </c>
      <c r="B118" s="112" t="s">
        <v>57</v>
      </c>
      <c r="C118" s="68" t="s">
        <v>31</v>
      </c>
      <c r="D118" s="68" t="s">
        <v>23</v>
      </c>
      <c r="E118" s="68" t="s">
        <v>158</v>
      </c>
      <c r="F118" s="76"/>
      <c r="G118" s="77" t="n">
        <f aca="false">G119</f>
        <v>44.2</v>
      </c>
      <c r="H118" s="77" t="n">
        <f aca="false">H119</f>
        <v>44.2</v>
      </c>
      <c r="I118" s="22" t="n">
        <f aca="false">H118/G118%</f>
        <v>100</v>
      </c>
    </row>
    <row r="119" s="107" customFormat="true" ht="15" hidden="false" customHeight="false" outlineLevel="0" collapsed="false">
      <c r="A119" s="30" t="s">
        <v>74</v>
      </c>
      <c r="B119" s="112" t="s">
        <v>57</v>
      </c>
      <c r="C119" s="68" t="s">
        <v>31</v>
      </c>
      <c r="D119" s="68" t="s">
        <v>23</v>
      </c>
      <c r="E119" s="68" t="s">
        <v>158</v>
      </c>
      <c r="F119" s="68" t="s">
        <v>75</v>
      </c>
      <c r="G119" s="79" t="n">
        <v>44.2</v>
      </c>
      <c r="H119" s="79" t="n">
        <v>44.2</v>
      </c>
      <c r="I119" s="22" t="n">
        <f aca="false">H119/G119%</f>
        <v>100</v>
      </c>
    </row>
    <row r="120" s="107" customFormat="true" ht="17.25" hidden="false" customHeight="true" outlineLevel="0" collapsed="false">
      <c r="A120" s="113" t="s">
        <v>93</v>
      </c>
      <c r="B120" s="56" t="s">
        <v>57</v>
      </c>
      <c r="C120" s="68" t="s">
        <v>31</v>
      </c>
      <c r="D120" s="68" t="s">
        <v>23</v>
      </c>
      <c r="E120" s="68" t="s">
        <v>94</v>
      </c>
      <c r="F120" s="68"/>
      <c r="G120" s="22" t="n">
        <f aca="false">G121+G123+G125+G127+G129</f>
        <v>6570.1</v>
      </c>
      <c r="H120" s="22" t="n">
        <f aca="false">H121+H123+H125+H127+H129</f>
        <v>4959.8</v>
      </c>
      <c r="I120" s="22" t="n">
        <f aca="false">H120/G120%</f>
        <v>75.490479596962</v>
      </c>
    </row>
    <row r="121" s="107" customFormat="true" ht="16.5" hidden="false" customHeight="true" outlineLevel="0" collapsed="false">
      <c r="A121" s="113" t="s">
        <v>159</v>
      </c>
      <c r="B121" s="56" t="s">
        <v>57</v>
      </c>
      <c r="C121" s="68" t="s">
        <v>31</v>
      </c>
      <c r="D121" s="68" t="s">
        <v>23</v>
      </c>
      <c r="E121" s="68" t="s">
        <v>160</v>
      </c>
      <c r="F121" s="68"/>
      <c r="G121" s="22" t="n">
        <f aca="false">G122</f>
        <v>215.8</v>
      </c>
      <c r="H121" s="22" t="n">
        <f aca="false">H122</f>
        <v>102.9</v>
      </c>
      <c r="I121" s="22" t="n">
        <f aca="false">H121/G121%</f>
        <v>47.6830398517146</v>
      </c>
    </row>
    <row r="122" s="107" customFormat="true" ht="15" hidden="false" customHeight="false" outlineLevel="0" collapsed="false">
      <c r="A122" s="30" t="s">
        <v>74</v>
      </c>
      <c r="B122" s="56" t="s">
        <v>57</v>
      </c>
      <c r="C122" s="68" t="s">
        <v>31</v>
      </c>
      <c r="D122" s="68" t="s">
        <v>23</v>
      </c>
      <c r="E122" s="68" t="s">
        <v>160</v>
      </c>
      <c r="F122" s="68" t="s">
        <v>75</v>
      </c>
      <c r="G122" s="69" t="n">
        <v>215.8</v>
      </c>
      <c r="H122" s="69" t="n">
        <v>102.9</v>
      </c>
      <c r="I122" s="22" t="n">
        <f aca="false">H122/G122%</f>
        <v>47.6830398517146</v>
      </c>
    </row>
    <row r="123" s="107" customFormat="true" ht="30" hidden="true" customHeight="false" outlineLevel="0" collapsed="false">
      <c r="A123" s="113" t="s">
        <v>161</v>
      </c>
      <c r="B123" s="56" t="s">
        <v>57</v>
      </c>
      <c r="C123" s="68" t="s">
        <v>31</v>
      </c>
      <c r="D123" s="68" t="s">
        <v>23</v>
      </c>
      <c r="E123" s="76" t="s">
        <v>162</v>
      </c>
      <c r="F123" s="68"/>
      <c r="G123" s="22" t="n">
        <f aca="false">G124</f>
        <v>0</v>
      </c>
      <c r="H123" s="22" t="n">
        <f aca="false">H124</f>
        <v>0</v>
      </c>
      <c r="I123" s="22" t="e">
        <f aca="false">H123/G123%</f>
        <v>#DIV/0!</v>
      </c>
    </row>
    <row r="124" s="107" customFormat="true" ht="15" hidden="true" customHeight="false" outlineLevel="0" collapsed="false">
      <c r="A124" s="30" t="s">
        <v>74</v>
      </c>
      <c r="B124" s="56" t="s">
        <v>57</v>
      </c>
      <c r="C124" s="68" t="s">
        <v>31</v>
      </c>
      <c r="D124" s="68" t="s">
        <v>23</v>
      </c>
      <c r="E124" s="76" t="s">
        <v>162</v>
      </c>
      <c r="F124" s="68" t="s">
        <v>75</v>
      </c>
      <c r="G124" s="69"/>
      <c r="H124" s="69"/>
      <c r="I124" s="22" t="e">
        <f aca="false">H124/G124%</f>
        <v>#DIV/0!</v>
      </c>
    </row>
    <row r="125" s="107" customFormat="true" ht="15" hidden="false" customHeight="false" outlineLevel="0" collapsed="false">
      <c r="A125" s="113" t="s">
        <v>163</v>
      </c>
      <c r="B125" s="56" t="s">
        <v>57</v>
      </c>
      <c r="C125" s="68" t="s">
        <v>31</v>
      </c>
      <c r="D125" s="68" t="s">
        <v>23</v>
      </c>
      <c r="E125" s="68" t="s">
        <v>164</v>
      </c>
      <c r="F125" s="68"/>
      <c r="G125" s="22" t="n">
        <f aca="false">G126</f>
        <v>1295.3</v>
      </c>
      <c r="H125" s="22" t="n">
        <f aca="false">H126</f>
        <v>996.9</v>
      </c>
      <c r="I125" s="22" t="n">
        <f aca="false">H125/G125%</f>
        <v>76.9628657453872</v>
      </c>
    </row>
    <row r="126" s="107" customFormat="true" ht="15" hidden="false" customHeight="false" outlineLevel="0" collapsed="false">
      <c r="A126" s="30" t="s">
        <v>74</v>
      </c>
      <c r="B126" s="56" t="s">
        <v>57</v>
      </c>
      <c r="C126" s="68" t="s">
        <v>31</v>
      </c>
      <c r="D126" s="68" t="s">
        <v>23</v>
      </c>
      <c r="E126" s="68" t="s">
        <v>164</v>
      </c>
      <c r="F126" s="68" t="s">
        <v>75</v>
      </c>
      <c r="G126" s="69" t="n">
        <v>1295.3</v>
      </c>
      <c r="H126" s="69" t="n">
        <v>996.9</v>
      </c>
      <c r="I126" s="22" t="n">
        <f aca="false">H126/G126%</f>
        <v>76.9628657453872</v>
      </c>
    </row>
    <row r="127" s="107" customFormat="true" ht="15" hidden="false" customHeight="false" outlineLevel="0" collapsed="false">
      <c r="A127" s="113" t="s">
        <v>165</v>
      </c>
      <c r="B127" s="56" t="s">
        <v>57</v>
      </c>
      <c r="C127" s="68" t="s">
        <v>31</v>
      </c>
      <c r="D127" s="68" t="s">
        <v>23</v>
      </c>
      <c r="E127" s="68" t="s">
        <v>166</v>
      </c>
      <c r="F127" s="68"/>
      <c r="G127" s="22" t="n">
        <f aca="false">G128</f>
        <v>5059</v>
      </c>
      <c r="H127" s="22" t="n">
        <f aca="false">H128</f>
        <v>3860</v>
      </c>
      <c r="I127" s="22" t="n">
        <f aca="false">H127/G127%</f>
        <v>76.2996639652105</v>
      </c>
    </row>
    <row r="128" s="107" customFormat="true" ht="21.75" hidden="false" customHeight="true" outlineLevel="0" collapsed="false">
      <c r="A128" s="30" t="s">
        <v>74</v>
      </c>
      <c r="B128" s="56" t="s">
        <v>57</v>
      </c>
      <c r="C128" s="68" t="s">
        <v>31</v>
      </c>
      <c r="D128" s="68" t="s">
        <v>23</v>
      </c>
      <c r="E128" s="68" t="s">
        <v>166</v>
      </c>
      <c r="F128" s="68" t="s">
        <v>75</v>
      </c>
      <c r="G128" s="69" t="n">
        <v>5059</v>
      </c>
      <c r="H128" s="69" t="n">
        <v>3860</v>
      </c>
      <c r="I128" s="22" t="n">
        <f aca="false">H128/G128%</f>
        <v>76.2996639652105</v>
      </c>
    </row>
    <row r="129" s="107" customFormat="true" ht="15.75" hidden="true" customHeight="true" outlineLevel="0" collapsed="false">
      <c r="A129" s="23" t="s">
        <v>128</v>
      </c>
      <c r="B129" s="56" t="s">
        <v>57</v>
      </c>
      <c r="C129" s="68" t="s">
        <v>31</v>
      </c>
      <c r="D129" s="68" t="s">
        <v>23</v>
      </c>
      <c r="E129" s="68" t="s">
        <v>129</v>
      </c>
      <c r="F129" s="68"/>
      <c r="G129" s="22" t="n">
        <f aca="false">G130</f>
        <v>0</v>
      </c>
      <c r="H129" s="22" t="n">
        <f aca="false">H130</f>
        <v>0</v>
      </c>
      <c r="I129" s="22" t="n">
        <f aca="false">I130</f>
        <v>0</v>
      </c>
    </row>
    <row r="130" s="107" customFormat="true" ht="15.75" hidden="true" customHeight="true" outlineLevel="0" collapsed="false">
      <c r="A130" s="30" t="s">
        <v>74</v>
      </c>
      <c r="B130" s="56" t="s">
        <v>57</v>
      </c>
      <c r="C130" s="68" t="s">
        <v>31</v>
      </c>
      <c r="D130" s="68" t="s">
        <v>23</v>
      </c>
      <c r="E130" s="68" t="s">
        <v>129</v>
      </c>
      <c r="F130" s="68" t="s">
        <v>75</v>
      </c>
      <c r="G130" s="69"/>
      <c r="H130" s="69"/>
      <c r="I130" s="69"/>
    </row>
    <row r="131" s="107" customFormat="true" ht="15.75" hidden="false" customHeight="true" outlineLevel="0" collapsed="false">
      <c r="A131" s="35" t="s">
        <v>38</v>
      </c>
      <c r="B131" s="114" t="s">
        <v>57</v>
      </c>
      <c r="C131" s="114" t="s">
        <v>39</v>
      </c>
      <c r="D131" s="114"/>
      <c r="E131" s="114"/>
      <c r="F131" s="114"/>
      <c r="G131" s="115" t="n">
        <f aca="false">G132</f>
        <v>36</v>
      </c>
      <c r="H131" s="115" t="n">
        <f aca="false">H132</f>
        <v>36</v>
      </c>
      <c r="I131" s="63" t="n">
        <f aca="false">H131/G131%</f>
        <v>100</v>
      </c>
    </row>
    <row r="132" s="107" customFormat="true" ht="18.75" hidden="false" customHeight="true" outlineLevel="0" collapsed="false">
      <c r="A132" s="116" t="s">
        <v>40</v>
      </c>
      <c r="B132" s="65" t="s">
        <v>57</v>
      </c>
      <c r="C132" s="66" t="s">
        <v>39</v>
      </c>
      <c r="D132" s="66" t="s">
        <v>12</v>
      </c>
      <c r="E132" s="66"/>
      <c r="F132" s="66"/>
      <c r="G132" s="67" t="n">
        <f aca="false">G133</f>
        <v>36</v>
      </c>
      <c r="H132" s="67" t="n">
        <f aca="false">H133</f>
        <v>36</v>
      </c>
      <c r="I132" s="22" t="n">
        <f aca="false">H132/G132%</f>
        <v>100</v>
      </c>
    </row>
    <row r="133" s="107" customFormat="true" ht="18.75" hidden="false" customHeight="true" outlineLevel="0" collapsed="false">
      <c r="A133" s="34" t="s">
        <v>95</v>
      </c>
      <c r="B133" s="56" t="s">
        <v>57</v>
      </c>
      <c r="C133" s="68" t="s">
        <v>39</v>
      </c>
      <c r="D133" s="68" t="s">
        <v>12</v>
      </c>
      <c r="E133" s="68" t="s">
        <v>96</v>
      </c>
      <c r="F133" s="68"/>
      <c r="G133" s="22" t="n">
        <f aca="false">G134</f>
        <v>36</v>
      </c>
      <c r="H133" s="22" t="n">
        <f aca="false">H134</f>
        <v>36</v>
      </c>
      <c r="I133" s="22" t="n">
        <f aca="false">H133/G133%</f>
        <v>100</v>
      </c>
    </row>
    <row r="134" s="107" customFormat="true" ht="30" hidden="false" customHeight="true" outlineLevel="0" collapsed="false">
      <c r="A134" s="23" t="s">
        <v>167</v>
      </c>
      <c r="B134" s="56" t="s">
        <v>57</v>
      </c>
      <c r="C134" s="68" t="s">
        <v>39</v>
      </c>
      <c r="D134" s="68" t="s">
        <v>12</v>
      </c>
      <c r="E134" s="68" t="s">
        <v>96</v>
      </c>
      <c r="F134" s="68" t="s">
        <v>75</v>
      </c>
      <c r="G134" s="69" t="n">
        <v>36</v>
      </c>
      <c r="H134" s="69" t="n">
        <v>36</v>
      </c>
      <c r="I134" s="22" t="n">
        <f aca="false">H134/G134%</f>
        <v>100</v>
      </c>
    </row>
    <row r="135" s="107" customFormat="true" ht="17.25" hidden="false" customHeight="true" outlineLevel="0" collapsed="false">
      <c r="A135" s="117" t="s">
        <v>41</v>
      </c>
      <c r="B135" s="60" t="s">
        <v>57</v>
      </c>
      <c r="C135" s="61" t="s">
        <v>42</v>
      </c>
      <c r="D135" s="61"/>
      <c r="E135" s="61"/>
      <c r="F135" s="61"/>
      <c r="G135" s="118" t="n">
        <f aca="false">G136+G140</f>
        <v>988.3</v>
      </c>
      <c r="H135" s="118" t="n">
        <f aca="false">H136+H140</f>
        <v>988.3</v>
      </c>
      <c r="I135" s="63" t="n">
        <f aca="false">H135/G135%</f>
        <v>100</v>
      </c>
    </row>
    <row r="136" s="107" customFormat="true" ht="15.75" hidden="false" customHeight="true" outlineLevel="0" collapsed="false">
      <c r="A136" s="55" t="s">
        <v>43</v>
      </c>
      <c r="B136" s="65" t="s">
        <v>57</v>
      </c>
      <c r="C136" s="95" t="s">
        <v>42</v>
      </c>
      <c r="D136" s="95" t="s">
        <v>12</v>
      </c>
      <c r="E136" s="95"/>
      <c r="F136" s="95"/>
      <c r="G136" s="67" t="n">
        <f aca="false">G137</f>
        <v>137.2</v>
      </c>
      <c r="H136" s="67" t="n">
        <f aca="false">H137</f>
        <v>137.2</v>
      </c>
      <c r="I136" s="22" t="n">
        <f aca="false">H136/G136%</f>
        <v>100</v>
      </c>
    </row>
    <row r="137" s="107" customFormat="true" ht="15.75" hidden="false" customHeight="true" outlineLevel="0" collapsed="false">
      <c r="A137" s="23" t="s">
        <v>78</v>
      </c>
      <c r="B137" s="56" t="s">
        <v>57</v>
      </c>
      <c r="C137" s="97" t="s">
        <v>42</v>
      </c>
      <c r="D137" s="97" t="s">
        <v>12</v>
      </c>
      <c r="E137" s="97" t="s">
        <v>79</v>
      </c>
      <c r="F137" s="97"/>
      <c r="G137" s="22" t="n">
        <f aca="false">G138</f>
        <v>137.2</v>
      </c>
      <c r="H137" s="22" t="n">
        <f aca="false">H138</f>
        <v>137.2</v>
      </c>
      <c r="I137" s="22" t="n">
        <f aca="false">H137/G137%</f>
        <v>100</v>
      </c>
    </row>
    <row r="138" s="107" customFormat="true" ht="15.75" hidden="false" customHeight="true" outlineLevel="0" collapsed="false">
      <c r="A138" s="23" t="s">
        <v>168</v>
      </c>
      <c r="B138" s="56" t="s">
        <v>57</v>
      </c>
      <c r="C138" s="97" t="s">
        <v>42</v>
      </c>
      <c r="D138" s="97" t="s">
        <v>12</v>
      </c>
      <c r="E138" s="97" t="s">
        <v>169</v>
      </c>
      <c r="F138" s="97"/>
      <c r="G138" s="22" t="n">
        <f aca="false">G139</f>
        <v>137.2</v>
      </c>
      <c r="H138" s="22" t="n">
        <f aca="false">H139</f>
        <v>137.2</v>
      </c>
      <c r="I138" s="22" t="n">
        <f aca="false">H138/G138%</f>
        <v>100</v>
      </c>
    </row>
    <row r="139" s="107" customFormat="true" ht="16.5" hidden="false" customHeight="true" outlineLevel="0" collapsed="false">
      <c r="A139" s="26" t="s">
        <v>170</v>
      </c>
      <c r="B139" s="56" t="s">
        <v>57</v>
      </c>
      <c r="C139" s="97" t="s">
        <v>42</v>
      </c>
      <c r="D139" s="97" t="s">
        <v>12</v>
      </c>
      <c r="E139" s="97" t="s">
        <v>169</v>
      </c>
      <c r="F139" s="97" t="s">
        <v>171</v>
      </c>
      <c r="G139" s="69" t="n">
        <v>137.2</v>
      </c>
      <c r="H139" s="69" t="n">
        <v>137.2</v>
      </c>
      <c r="I139" s="22" t="n">
        <f aca="false">H139/G139%</f>
        <v>100</v>
      </c>
    </row>
    <row r="140" s="107" customFormat="true" ht="16.5" hidden="false" customHeight="true" outlineLevel="0" collapsed="false">
      <c r="A140" s="55" t="s">
        <v>44</v>
      </c>
      <c r="B140" s="65" t="s">
        <v>57</v>
      </c>
      <c r="C140" s="95" t="s">
        <v>42</v>
      </c>
      <c r="D140" s="95" t="s">
        <v>23</v>
      </c>
      <c r="E140" s="95"/>
      <c r="F140" s="95"/>
      <c r="G140" s="67" t="n">
        <f aca="false">G141+G148</f>
        <v>851.1</v>
      </c>
      <c r="H140" s="67" t="n">
        <f aca="false">H141+H148</f>
        <v>851.1</v>
      </c>
      <c r="I140" s="22" t="n">
        <f aca="false">H140/G140%</f>
        <v>100</v>
      </c>
    </row>
    <row r="141" s="107" customFormat="true" ht="15.75" hidden="false" customHeight="true" outlineLevel="0" collapsed="false">
      <c r="A141" s="24" t="s">
        <v>172</v>
      </c>
      <c r="B141" s="56" t="s">
        <v>57</v>
      </c>
      <c r="C141" s="97" t="s">
        <v>42</v>
      </c>
      <c r="D141" s="97" t="s">
        <v>23</v>
      </c>
      <c r="E141" s="97" t="s">
        <v>173</v>
      </c>
      <c r="F141" s="119"/>
      <c r="G141" s="22" t="n">
        <f aca="false">G142+G145</f>
        <v>691.1</v>
      </c>
      <c r="H141" s="22" t="n">
        <f aca="false">H142+H145</f>
        <v>691.1</v>
      </c>
      <c r="I141" s="22" t="n">
        <f aca="false">H141/G141%</f>
        <v>100</v>
      </c>
    </row>
    <row r="142" s="107" customFormat="true" ht="30.75" hidden="false" customHeight="true" outlineLevel="0" collapsed="false">
      <c r="A142" s="24" t="s">
        <v>174</v>
      </c>
      <c r="B142" s="56" t="s">
        <v>57</v>
      </c>
      <c r="C142" s="97" t="s">
        <v>42</v>
      </c>
      <c r="D142" s="97" t="s">
        <v>23</v>
      </c>
      <c r="E142" s="97" t="s">
        <v>175</v>
      </c>
      <c r="F142" s="97"/>
      <c r="G142" s="22" t="n">
        <f aca="false">G143</f>
        <v>580</v>
      </c>
      <c r="H142" s="22" t="n">
        <f aca="false">H143</f>
        <v>580</v>
      </c>
      <c r="I142" s="22" t="n">
        <f aca="false">H142/G142%</f>
        <v>100</v>
      </c>
    </row>
    <row r="143" s="107" customFormat="true" ht="30.75" hidden="false" customHeight="true" outlineLevel="0" collapsed="false">
      <c r="A143" s="20" t="s">
        <v>176</v>
      </c>
      <c r="B143" s="56" t="s">
        <v>57</v>
      </c>
      <c r="C143" s="97" t="s">
        <v>42</v>
      </c>
      <c r="D143" s="97" t="s">
        <v>23</v>
      </c>
      <c r="E143" s="97" t="s">
        <v>177</v>
      </c>
      <c r="F143" s="97"/>
      <c r="G143" s="27" t="n">
        <f aca="false">G144</f>
        <v>580</v>
      </c>
      <c r="H143" s="27" t="n">
        <f aca="false">H144</f>
        <v>580</v>
      </c>
      <c r="I143" s="22" t="n">
        <f aca="false">H143/G143%</f>
        <v>100</v>
      </c>
    </row>
    <row r="144" s="107" customFormat="true" ht="15.75" hidden="false" customHeight="true" outlineLevel="0" collapsed="false">
      <c r="A144" s="23" t="s">
        <v>170</v>
      </c>
      <c r="B144" s="56" t="s">
        <v>57</v>
      </c>
      <c r="C144" s="68" t="s">
        <v>42</v>
      </c>
      <c r="D144" s="68" t="s">
        <v>23</v>
      </c>
      <c r="E144" s="68" t="s">
        <v>177</v>
      </c>
      <c r="F144" s="68" t="s">
        <v>171</v>
      </c>
      <c r="G144" s="81" t="n">
        <v>580</v>
      </c>
      <c r="H144" s="81" t="n">
        <v>580</v>
      </c>
      <c r="I144" s="22" t="n">
        <f aca="false">H144/G144%</f>
        <v>100</v>
      </c>
    </row>
    <row r="145" s="107" customFormat="true" ht="30" hidden="false" customHeight="false" outlineLevel="0" collapsed="false">
      <c r="A145" s="24" t="s">
        <v>178</v>
      </c>
      <c r="B145" s="56" t="s">
        <v>57</v>
      </c>
      <c r="C145" s="97" t="s">
        <v>42</v>
      </c>
      <c r="D145" s="97" t="s">
        <v>23</v>
      </c>
      <c r="E145" s="97" t="s">
        <v>179</v>
      </c>
      <c r="F145" s="97"/>
      <c r="G145" s="27" t="n">
        <f aca="false">G146</f>
        <v>111.1</v>
      </c>
      <c r="H145" s="27" t="n">
        <f aca="false">H146</f>
        <v>111.1</v>
      </c>
      <c r="I145" s="22" t="n">
        <f aca="false">H145/G145%</f>
        <v>100</v>
      </c>
    </row>
    <row r="146" s="107" customFormat="true" ht="30" hidden="false" customHeight="false" outlineLevel="0" collapsed="false">
      <c r="A146" s="24" t="s">
        <v>180</v>
      </c>
      <c r="B146" s="56" t="s">
        <v>57</v>
      </c>
      <c r="C146" s="97" t="s">
        <v>42</v>
      </c>
      <c r="D146" s="97" t="s">
        <v>23</v>
      </c>
      <c r="E146" s="97" t="s">
        <v>181</v>
      </c>
      <c r="F146" s="97"/>
      <c r="G146" s="27" t="n">
        <f aca="false">G147</f>
        <v>111.1</v>
      </c>
      <c r="H146" s="27" t="n">
        <f aca="false">H147</f>
        <v>111.1</v>
      </c>
      <c r="I146" s="22" t="n">
        <f aca="false">H146/G146%</f>
        <v>100</v>
      </c>
    </row>
    <row r="147" s="107" customFormat="true" ht="15" hidden="false" customHeight="false" outlineLevel="0" collapsed="false">
      <c r="A147" s="23" t="s">
        <v>170</v>
      </c>
      <c r="B147" s="56" t="s">
        <v>57</v>
      </c>
      <c r="C147" s="68" t="s">
        <v>42</v>
      </c>
      <c r="D147" s="68" t="s">
        <v>23</v>
      </c>
      <c r="E147" s="68" t="s">
        <v>181</v>
      </c>
      <c r="F147" s="68" t="s">
        <v>171</v>
      </c>
      <c r="G147" s="81" t="n">
        <v>111.1</v>
      </c>
      <c r="H147" s="81" t="n">
        <v>111.1</v>
      </c>
      <c r="I147" s="22" t="n">
        <f aca="false">H147/G147%</f>
        <v>100</v>
      </c>
    </row>
    <row r="148" s="107" customFormat="true" ht="18.75" hidden="false" customHeight="true" outlineLevel="0" collapsed="false">
      <c r="A148" s="23" t="s">
        <v>182</v>
      </c>
      <c r="B148" s="56" t="s">
        <v>57</v>
      </c>
      <c r="C148" s="97" t="s">
        <v>42</v>
      </c>
      <c r="D148" s="97" t="s">
        <v>23</v>
      </c>
      <c r="E148" s="97" t="s">
        <v>183</v>
      </c>
      <c r="F148" s="97"/>
      <c r="G148" s="22" t="n">
        <f aca="false">G149</f>
        <v>160</v>
      </c>
      <c r="H148" s="22" t="n">
        <f aca="false">H149</f>
        <v>160</v>
      </c>
      <c r="I148" s="22" t="n">
        <f aca="false">H148/G148%</f>
        <v>100</v>
      </c>
    </row>
    <row r="149" s="107" customFormat="true" ht="15" hidden="false" customHeight="false" outlineLevel="0" collapsed="false">
      <c r="A149" s="23" t="s">
        <v>184</v>
      </c>
      <c r="B149" s="56" t="s">
        <v>57</v>
      </c>
      <c r="C149" s="97" t="s">
        <v>42</v>
      </c>
      <c r="D149" s="97" t="s">
        <v>23</v>
      </c>
      <c r="E149" s="97" t="s">
        <v>185</v>
      </c>
      <c r="F149" s="97"/>
      <c r="G149" s="22" t="n">
        <f aca="false">G150</f>
        <v>160</v>
      </c>
      <c r="H149" s="22" t="n">
        <f aca="false">H150</f>
        <v>160</v>
      </c>
      <c r="I149" s="22" t="n">
        <f aca="false">H149/G149%</f>
        <v>100</v>
      </c>
    </row>
    <row r="150" s="107" customFormat="true" ht="15" hidden="false" customHeight="false" outlineLevel="0" collapsed="false">
      <c r="A150" s="23" t="s">
        <v>170</v>
      </c>
      <c r="B150" s="56" t="s">
        <v>57</v>
      </c>
      <c r="C150" s="68" t="s">
        <v>42</v>
      </c>
      <c r="D150" s="68" t="s">
        <v>23</v>
      </c>
      <c r="E150" s="68" t="s">
        <v>185</v>
      </c>
      <c r="F150" s="68" t="s">
        <v>171</v>
      </c>
      <c r="G150" s="69" t="n">
        <v>160</v>
      </c>
      <c r="H150" s="69" t="n">
        <v>160</v>
      </c>
      <c r="I150" s="22" t="n">
        <f aca="false">H150/G150%</f>
        <v>100</v>
      </c>
    </row>
    <row r="151" s="107" customFormat="true" ht="15.75" hidden="false" customHeight="false" outlineLevel="0" collapsed="false">
      <c r="A151" s="32" t="s">
        <v>45</v>
      </c>
      <c r="B151" s="60" t="s">
        <v>57</v>
      </c>
      <c r="C151" s="61" t="s">
        <v>18</v>
      </c>
      <c r="D151" s="61"/>
      <c r="E151" s="61"/>
      <c r="F151" s="61"/>
      <c r="G151" s="118" t="n">
        <f aca="false">G152</f>
        <v>10</v>
      </c>
      <c r="H151" s="118" t="n">
        <f aca="false">H152</f>
        <v>10</v>
      </c>
      <c r="I151" s="63" t="n">
        <f aca="false">H151/G151%</f>
        <v>100</v>
      </c>
    </row>
    <row r="152" s="107" customFormat="true" ht="15" hidden="false" customHeight="false" outlineLevel="0" collapsed="false">
      <c r="A152" s="55" t="s">
        <v>46</v>
      </c>
      <c r="B152" s="65" t="s">
        <v>57</v>
      </c>
      <c r="C152" s="95" t="s">
        <v>18</v>
      </c>
      <c r="D152" s="95" t="s">
        <v>14</v>
      </c>
      <c r="E152" s="95"/>
      <c r="F152" s="95"/>
      <c r="G152" s="67" t="n">
        <f aca="false">G153</f>
        <v>10</v>
      </c>
      <c r="H152" s="67" t="n">
        <f aca="false">H153</f>
        <v>10</v>
      </c>
      <c r="I152" s="22" t="n">
        <f aca="false">H152/G152%</f>
        <v>100</v>
      </c>
    </row>
    <row r="153" s="107" customFormat="true" ht="15" hidden="false" customHeight="false" outlineLevel="0" collapsed="false">
      <c r="A153" s="23" t="s">
        <v>93</v>
      </c>
      <c r="B153" s="56" t="s">
        <v>57</v>
      </c>
      <c r="C153" s="97" t="s">
        <v>18</v>
      </c>
      <c r="D153" s="97" t="s">
        <v>14</v>
      </c>
      <c r="E153" s="97" t="s">
        <v>94</v>
      </c>
      <c r="F153" s="97"/>
      <c r="G153" s="22" t="n">
        <f aca="false">G154</f>
        <v>10</v>
      </c>
      <c r="H153" s="22" t="n">
        <f aca="false">H154</f>
        <v>10</v>
      </c>
      <c r="I153" s="22" t="n">
        <f aca="false">H153/G153%</f>
        <v>100</v>
      </c>
    </row>
    <row r="154" s="107" customFormat="true" ht="30" hidden="false" customHeight="false" outlineLevel="0" collapsed="false">
      <c r="A154" s="23" t="s">
        <v>186</v>
      </c>
      <c r="B154" s="56" t="s">
        <v>57</v>
      </c>
      <c r="C154" s="97" t="s">
        <v>18</v>
      </c>
      <c r="D154" s="97" t="s">
        <v>14</v>
      </c>
      <c r="E154" s="97" t="s">
        <v>187</v>
      </c>
      <c r="F154" s="97"/>
      <c r="G154" s="22" t="n">
        <f aca="false">G155</f>
        <v>10</v>
      </c>
      <c r="H154" s="22" t="n">
        <f aca="false">H155</f>
        <v>10</v>
      </c>
      <c r="I154" s="22" t="n">
        <f aca="false">H154/G154%</f>
        <v>100</v>
      </c>
    </row>
    <row r="155" s="107" customFormat="true" ht="15" hidden="false" customHeight="false" outlineLevel="0" collapsed="false">
      <c r="A155" s="30" t="s">
        <v>74</v>
      </c>
      <c r="B155" s="56" t="s">
        <v>57</v>
      </c>
      <c r="C155" s="97" t="s">
        <v>18</v>
      </c>
      <c r="D155" s="97" t="s">
        <v>14</v>
      </c>
      <c r="E155" s="97" t="s">
        <v>187</v>
      </c>
      <c r="F155" s="97" t="s">
        <v>171</v>
      </c>
      <c r="G155" s="69" t="n">
        <v>10</v>
      </c>
      <c r="H155" s="69" t="n">
        <v>10</v>
      </c>
      <c r="I155" s="22" t="n">
        <f aca="false">H155/G155%</f>
        <v>100</v>
      </c>
    </row>
    <row r="156" customFormat="false" ht="31.5" hidden="false" customHeight="true" outlineLevel="0" collapsed="false">
      <c r="A156" s="40" t="s">
        <v>47</v>
      </c>
      <c r="B156" s="83" t="s">
        <v>57</v>
      </c>
      <c r="C156" s="120" t="s">
        <v>20</v>
      </c>
      <c r="D156" s="120"/>
      <c r="E156" s="120"/>
      <c r="F156" s="120"/>
      <c r="G156" s="121" t="n">
        <f aca="false">G157</f>
        <v>143.5</v>
      </c>
      <c r="H156" s="121" t="n">
        <f aca="false">H157</f>
        <v>143.5</v>
      </c>
      <c r="I156" s="63" t="n">
        <f aca="false">H156/G156%</f>
        <v>100</v>
      </c>
    </row>
    <row r="157" customFormat="false" ht="24.75" hidden="false" customHeight="true" outlineLevel="0" collapsed="false">
      <c r="A157" s="55" t="s">
        <v>48</v>
      </c>
      <c r="B157" s="56" t="s">
        <v>57</v>
      </c>
      <c r="C157" s="95" t="s">
        <v>20</v>
      </c>
      <c r="D157" s="95" t="s">
        <v>12</v>
      </c>
      <c r="E157" s="97"/>
      <c r="F157" s="97"/>
      <c r="G157" s="67" t="n">
        <f aca="false">G158</f>
        <v>143.5</v>
      </c>
      <c r="H157" s="67" t="n">
        <f aca="false">H158</f>
        <v>143.5</v>
      </c>
      <c r="I157" s="22" t="n">
        <f aca="false">H157/G157%</f>
        <v>100</v>
      </c>
    </row>
    <row r="158" customFormat="false" ht="30" hidden="false" customHeight="false" outlineLevel="0" collapsed="false">
      <c r="A158" s="23" t="s">
        <v>188</v>
      </c>
      <c r="B158" s="56" t="s">
        <v>57</v>
      </c>
      <c r="C158" s="97" t="s">
        <v>20</v>
      </c>
      <c r="D158" s="97" t="s">
        <v>12</v>
      </c>
      <c r="E158" s="97" t="s">
        <v>189</v>
      </c>
      <c r="F158" s="97"/>
      <c r="G158" s="22" t="n">
        <f aca="false">G159</f>
        <v>143.5</v>
      </c>
      <c r="H158" s="22" t="n">
        <f aca="false">H159</f>
        <v>143.5</v>
      </c>
      <c r="I158" s="22" t="n">
        <f aca="false">H158/G158%</f>
        <v>100</v>
      </c>
    </row>
    <row r="159" customFormat="false" ht="15" hidden="false" customHeight="false" outlineLevel="0" collapsed="false">
      <c r="A159" s="23" t="s">
        <v>190</v>
      </c>
      <c r="B159" s="56" t="s">
        <v>57</v>
      </c>
      <c r="C159" s="97" t="s">
        <v>20</v>
      </c>
      <c r="D159" s="97" t="s">
        <v>12</v>
      </c>
      <c r="E159" s="97" t="s">
        <v>189</v>
      </c>
      <c r="F159" s="97" t="s">
        <v>191</v>
      </c>
      <c r="G159" s="81" t="n">
        <v>143.5</v>
      </c>
      <c r="H159" s="81" t="n">
        <v>143.5</v>
      </c>
      <c r="I159" s="22" t="n">
        <f aca="false">H159/G159%</f>
        <v>100</v>
      </c>
    </row>
    <row r="160" customFormat="false" ht="18.75" hidden="false" customHeight="false" outlineLevel="0" collapsed="false">
      <c r="A160" s="122" t="s">
        <v>49</v>
      </c>
      <c r="B160" s="122"/>
      <c r="C160" s="123"/>
      <c r="D160" s="124"/>
      <c r="E160" s="124"/>
      <c r="F160" s="124"/>
      <c r="G160" s="125" t="e">
        <f aca="false">G11+G45+G51+G62+G89+G131+G135+G151+G156</f>
        <v>#VALUE!</v>
      </c>
      <c r="H160" s="125" t="e">
        <f aca="false">H11+H45+H51+H62+H89+H131+H135+H151+H156</f>
        <v>#VALUE!</v>
      </c>
      <c r="I160" s="125" t="e">
        <f aca="false">H160/G160%</f>
        <v>#VALUE!</v>
      </c>
    </row>
  </sheetData>
  <mergeCells count="8">
    <mergeCell ref="A6:I6"/>
    <mergeCell ref="A8:A9"/>
    <mergeCell ref="B8:B9"/>
    <mergeCell ref="C8:C9"/>
    <mergeCell ref="D8:D9"/>
    <mergeCell ref="E8:E9"/>
    <mergeCell ref="F8:F9"/>
    <mergeCell ref="I8:I9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1-05-17T11:27:59Z</cp:lastPrinted>
  <dcterms:modified xsi:type="dcterms:W3CDTF">2021-05-17T11:28:02Z</dcterms:modified>
  <cp:revision>0</cp:revision>
  <dc:subject/>
  <dc:title/>
</cp:coreProperties>
</file>