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21" sheetId="1" state="visible" r:id="rId2"/>
    <sheet name="Функцион ЦС вид 2021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I$159</definedName>
    <definedName function="false" hidden="false" localSheetId="0" name="_xlnm.Print_Area" vbProcedure="false">'Функцион РП 2021'!$A$1:$F$34</definedName>
    <definedName function="false" hidden="false" localSheetId="1" name="_xlnm.Print_Area" vbProcedure="false">'Функцион ЦС вид 2021'!$A$1:$F$10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04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9 месяцев 2021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Утверждено              на 2021 год</t>
  </si>
  <si>
    <t xml:space="preserve">Исполненно на 01.10.2021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Исполнение бюджета муниципального образования "Кошехабльское сельское поселение" за 9 месяцев 2021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Поощрение управленческих команд</t>
  </si>
  <si>
    <t xml:space="preserve">Поощрение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за счет местного бюджета</t>
  </si>
  <si>
    <t xml:space="preserve">6650110000</t>
  </si>
  <si>
    <t xml:space="preserve">Реализация проектов инициативного бюджетирования</t>
  </si>
  <si>
    <t xml:space="preserve">6660000000</t>
  </si>
  <si>
    <t xml:space="preserve">Ремонт улицы Степная</t>
  </si>
  <si>
    <t xml:space="preserve">666016048Д</t>
  </si>
  <si>
    <t xml:space="preserve">Приложение № 4</t>
  </si>
  <si>
    <t xml:space="preserve">от 22.10.2021 г. № 145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9 месяцев 2021 года</t>
  </si>
  <si>
    <t xml:space="preserve">Код прямого получателя</t>
  </si>
  <si>
    <t xml:space="preserve">Раздел</t>
  </si>
  <si>
    <t xml:space="preserve">Подраздел</t>
  </si>
  <si>
    <t xml:space="preserve">Исполненно на 01.07.2021 год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1.42"/>
    <col collapsed="false" customWidth="true" hidden="false" outlineLevel="0" max="5" min="5" style="0" width="11.42"/>
  </cols>
  <sheetData>
    <row r="1" customFormat="false" ht="15" hidden="false" customHeight="false" outlineLevel="0" collapsed="false">
      <c r="D1" s="4"/>
      <c r="F1" s="4" t="s">
        <v>0</v>
      </c>
    </row>
    <row r="2" customFormat="false" ht="15" hidden="false" customHeight="false" outlineLevel="0" collapsed="false">
      <c r="D2" s="5"/>
      <c r="F2" s="5" t="s">
        <v>1</v>
      </c>
    </row>
    <row r="3" customFormat="false" ht="15" hidden="false" customHeight="false" outlineLevel="0" collapsed="false">
      <c r="D3" s="5"/>
      <c r="F3" s="5" t="s">
        <v>2</v>
      </c>
    </row>
    <row r="4" customFormat="false" ht="14.25" hidden="false" customHeight="false" outlineLevel="0" collapsed="false">
      <c r="D4" s="6"/>
      <c r="F4" s="6" t="str">
        <f aca="false">'Ведомствен 2021'!I4</f>
        <v>от 22.10.2021 г. № 145</v>
      </c>
    </row>
    <row r="5" customFormat="false" ht="15" hidden="false" customHeight="true" outlineLevel="0" collapsed="false">
      <c r="A5" s="7"/>
      <c r="B5" s="8"/>
      <c r="C5" s="9"/>
      <c r="D5" s="5"/>
      <c r="E5" s="10"/>
    </row>
    <row r="6" customFormat="fals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99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4208.9</v>
      </c>
      <c r="E9" s="23" t="n">
        <f aca="false">E10+E11+E12+E13</f>
        <v>8756.1</v>
      </c>
      <c r="F9" s="23" t="n">
        <f aca="false">E9/D9%</f>
        <v>61.6240525304563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21'!G11</f>
        <v>1187.3</v>
      </c>
      <c r="E10" s="26" t="n">
        <f aca="false">'Ведомствен 2021'!H11</f>
        <v>813.5</v>
      </c>
      <c r="F10" s="26" t="n">
        <f aca="false">E10/D10%</f>
        <v>68.5168028299503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21'!G19</f>
        <v>9229.2</v>
      </c>
      <c r="E11" s="26" t="n">
        <f aca="false">'Ведомствен 2021'!H19</f>
        <v>5683.1</v>
      </c>
      <c r="F11" s="26" t="n">
        <f aca="false">E11/D11%</f>
        <v>61.5773848220864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21'!G29</f>
        <v>100</v>
      </c>
      <c r="E12" s="26" t="n">
        <f aca="false">'Ведомствен 2021'!H29</f>
        <v>0</v>
      </c>
      <c r="F12" s="26" t="n">
        <f aca="false">E12/D12%</f>
        <v>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21'!G33</f>
        <v>3692.4</v>
      </c>
      <c r="E13" s="26" t="n">
        <f aca="false">'Ведомствен 2021'!H33</f>
        <v>2259.5</v>
      </c>
      <c r="F13" s="26" t="n">
        <f aca="false">E13/D13%</f>
        <v>61.1932618351208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241.6</v>
      </c>
      <c r="E14" s="31" t="n">
        <f aca="false">E15</f>
        <v>153.7</v>
      </c>
      <c r="F14" s="23" t="n">
        <f aca="false">E14/D14%</f>
        <v>63.6175496688742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21'!G49</f>
        <v>241.6</v>
      </c>
      <c r="E15" s="35" t="n">
        <f aca="false">'Ведомствен 2021'!H49</f>
        <v>153.7</v>
      </c>
      <c r="F15" s="26" t="n">
        <f aca="false">E15/D15%</f>
        <v>63.6175496688742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56.3</v>
      </c>
      <c r="E16" s="23" t="n">
        <f aca="false">E17+E18</f>
        <v>0</v>
      </c>
      <c r="F16" s="23" t="n">
        <f aca="false">E16/D16%</f>
        <v>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21'!G55</f>
        <v>106.3</v>
      </c>
      <c r="E17" s="26" t="n">
        <f aca="false">'Ведомствен 2021'!H55</f>
        <v>0</v>
      </c>
      <c r="F17" s="26" t="n">
        <f aca="false">E17/D17%</f>
        <v>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21'!G59</f>
        <v>50</v>
      </c>
      <c r="E18" s="26" t="n">
        <f aca="false">'Ведомствен 2021'!H59</f>
        <v>0</v>
      </c>
      <c r="F18" s="26" t="n">
        <f aca="false">E18/D18%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5614.8</v>
      </c>
      <c r="E19" s="31" t="n">
        <f aca="false">E20+E21</f>
        <v>2525.6</v>
      </c>
      <c r="F19" s="23" t="n">
        <f aca="false">E19/D19%</f>
        <v>44.9811213222199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21'!G66</f>
        <v>205.1</v>
      </c>
      <c r="E20" s="35" t="n">
        <f aca="false">'Ведомствен 2021'!H66</f>
        <v>199.3</v>
      </c>
      <c r="F20" s="26" t="n">
        <f aca="false">E20/D20%</f>
        <v>97.1721111652852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2021'!G71</f>
        <v>5409.7</v>
      </c>
      <c r="E21" s="35" t="n">
        <f aca="false">'Ведомствен 2021'!H71</f>
        <v>2326.3</v>
      </c>
      <c r="F21" s="26" t="n">
        <f aca="false">E21/D21%</f>
        <v>43.002384605431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6757.5</v>
      </c>
      <c r="E22" s="23" t="n">
        <f aca="false">E23+E24</f>
        <v>4296.8</v>
      </c>
      <c r="F22" s="23" t="n">
        <f aca="false">E22/D22%</f>
        <v>63.5856455789863</v>
      </c>
    </row>
    <row r="23" customFormat="false" ht="15" hidden="fals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2021'!G96</f>
        <v>331</v>
      </c>
      <c r="E23" s="46" t="n">
        <f aca="false">'Ведомствен 2021'!H96</f>
        <v>81.1</v>
      </c>
      <c r="F23" s="26" t="n">
        <f aca="false">E23/D23%</f>
        <v>24.5015105740181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2021'!G105</f>
        <v>6426.5</v>
      </c>
      <c r="E24" s="26" t="n">
        <f aca="false">'Ведомствен 2021'!H105</f>
        <v>4215.7</v>
      </c>
      <c r="F24" s="26" t="n">
        <f aca="false">E24/D24%</f>
        <v>65.5986929121606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149</v>
      </c>
      <c r="E25" s="31" t="n">
        <f aca="false">E26</f>
        <v>23.2</v>
      </c>
      <c r="F25" s="23" t="n">
        <f aca="false">E25/D25%</f>
        <v>15.5704697986577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2021'!G129</f>
        <v>149</v>
      </c>
      <c r="E26" s="26" t="n">
        <f aca="false">'Ведомствен 2021'!H129</f>
        <v>23.2</v>
      </c>
      <c r="F26" s="26" t="n">
        <f aca="false">E26/D26%</f>
        <v>15.5704697986577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1195.5</v>
      </c>
      <c r="E27" s="23" t="n">
        <f aca="false">E28+E29</f>
        <v>646.9</v>
      </c>
      <c r="F27" s="23" t="n">
        <f aca="false">E27/D27%</f>
        <v>54.1112505227938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2021'!G133</f>
        <v>185.5</v>
      </c>
      <c r="E28" s="26" t="n">
        <f aca="false">'Ведомствен 2021'!H133</f>
        <v>94.1</v>
      </c>
      <c r="F28" s="26" t="n">
        <f aca="false">E28/D28%</f>
        <v>50.7277628032345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2021'!G137</f>
        <v>1010</v>
      </c>
      <c r="E29" s="26" t="n">
        <f aca="false">'Ведомствен 2021'!H137</f>
        <v>552.8</v>
      </c>
      <c r="F29" s="26" t="n">
        <f aca="false">E29/D29%</f>
        <v>54.7326732673267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60</v>
      </c>
      <c r="E30" s="23" t="n">
        <f aca="false">E31</f>
        <v>15</v>
      </c>
      <c r="F30" s="23" t="n">
        <f aca="false">E30/D30%</f>
        <v>25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2021'!G151</f>
        <v>60</v>
      </c>
      <c r="E31" s="26" t="n">
        <f aca="false">'Ведомствен 2021'!H151</f>
        <v>15</v>
      </c>
      <c r="F31" s="26" t="n">
        <f aca="false">E31/D31%</f>
        <v>25</v>
      </c>
    </row>
    <row r="32" customFormat="false" ht="29.25" hidden="false" customHeight="false" outlineLevel="0" collapsed="false">
      <c r="A32" s="53" t="s">
        <v>44</v>
      </c>
      <c r="B32" s="49" t="s">
        <v>19</v>
      </c>
      <c r="C32" s="49"/>
      <c r="D32" s="23" t="n">
        <f aca="false">D33</f>
        <v>253.3</v>
      </c>
      <c r="E32" s="23" t="n">
        <f aca="false">E33</f>
        <v>70</v>
      </c>
      <c r="F32" s="23" t="n">
        <f aca="false">E32/D32%</f>
        <v>27.6352151598895</v>
      </c>
    </row>
    <row r="33" customFormat="false" ht="15" hidden="false" customHeight="false" outlineLevel="0" collapsed="false">
      <c r="A33" s="27" t="s">
        <v>45</v>
      </c>
      <c r="B33" s="52" t="s">
        <v>19</v>
      </c>
      <c r="C33" s="52" t="s">
        <v>11</v>
      </c>
      <c r="D33" s="26" t="n">
        <f aca="false">'Ведомствен 2021'!G156</f>
        <v>253.3</v>
      </c>
      <c r="E33" s="26" t="n">
        <f aca="false">'Ведомствен 2021'!H156</f>
        <v>70</v>
      </c>
      <c r="F33" s="26" t="n">
        <f aca="false">E33/D33%</f>
        <v>27.6352151598895</v>
      </c>
    </row>
    <row r="34" customFormat="false" ht="15.75" hidden="false" customHeight="false" outlineLevel="0" collapsed="false">
      <c r="A34" s="54" t="s">
        <v>46</v>
      </c>
      <c r="B34" s="55"/>
      <c r="C34" s="56"/>
      <c r="D34" s="57" t="n">
        <f aca="false">D9+D14+D16+D19+D22+D25+D27+D30+D32</f>
        <v>28636.9</v>
      </c>
      <c r="E34" s="57" t="n">
        <f aca="false">E9+E14+E16+E19+E22+E25+E27+E30+E32</f>
        <v>16487.3</v>
      </c>
      <c r="F34" s="57" t="n">
        <f aca="false">E34/D34%</f>
        <v>57.5736200496562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58" width="14.99"/>
    <col collapsed="false" customWidth="true" hidden="false" outlineLevel="0" max="3" min="3" style="58" width="7.85"/>
    <col collapsed="false" customWidth="true" hidden="false" outlineLevel="0" max="4" min="4" style="59" width="12.56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60"/>
      <c r="F1" s="60" t="s">
        <v>47</v>
      </c>
    </row>
    <row r="2" customFormat="false" ht="14.25" hidden="false" customHeight="false" outlineLevel="0" collapsed="false">
      <c r="D2" s="61"/>
      <c r="F2" s="61" t="s">
        <v>1</v>
      </c>
    </row>
    <row r="3" customFormat="false" ht="14.25" hidden="false" customHeight="false" outlineLevel="0" collapsed="false">
      <c r="D3" s="61"/>
      <c r="F3" s="61" t="s">
        <v>2</v>
      </c>
    </row>
    <row r="4" customFormat="false" ht="14.25" hidden="false" customHeight="false" outlineLevel="0" collapsed="false">
      <c r="D4" s="6"/>
      <c r="F4" s="6" t="str">
        <f aca="false">'Ведомствен 2021'!I4</f>
        <v>от 22.10.2021 г. № 145</v>
      </c>
    </row>
    <row r="5" customFormat="false" ht="15" hidden="false" customHeight="true" outlineLevel="0" collapsed="false">
      <c r="A5" s="7"/>
      <c r="B5" s="62"/>
      <c r="C5" s="63"/>
      <c r="D5" s="61"/>
      <c r="E5" s="10"/>
    </row>
    <row r="6" customFormat="false" ht="56.25" hidden="false" customHeight="true" outlineLevel="0" collapsed="false">
      <c r="A6" s="11" t="s">
        <v>48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63"/>
      <c r="C7" s="63"/>
      <c r="D7" s="14"/>
    </row>
    <row r="8" s="20" customFormat="true" ht="88.5" hidden="false" customHeight="true" outlineLevel="0" collapsed="false">
      <c r="A8" s="15" t="s">
        <v>4</v>
      </c>
      <c r="B8" s="64" t="s">
        <v>49</v>
      </c>
      <c r="C8" s="65" t="s">
        <v>50</v>
      </c>
      <c r="D8" s="18" t="s">
        <v>7</v>
      </c>
      <c r="E8" s="18" t="s">
        <v>8</v>
      </c>
      <c r="F8" s="19" t="s">
        <v>9</v>
      </c>
    </row>
    <row r="9" customFormat="false" ht="22.5" hidden="false" customHeight="true" outlineLevel="0" collapsed="false">
      <c r="A9" s="48" t="s">
        <v>51</v>
      </c>
      <c r="B9" s="66" t="s">
        <v>52</v>
      </c>
      <c r="C9" s="67"/>
      <c r="D9" s="68" t="n">
        <f aca="false">D10+D18+D24+D27+D34</f>
        <v>1378.9</v>
      </c>
      <c r="E9" s="68" t="n">
        <f aca="false">E10+E18+E24+E27+E34</f>
        <v>961.7</v>
      </c>
      <c r="F9" s="68" t="n">
        <f aca="false">E9/D9%</f>
        <v>69.7439988396548</v>
      </c>
    </row>
    <row r="10" customFormat="false" ht="31.5" hidden="false" customHeight="true" outlineLevel="0" collapsed="false">
      <c r="A10" s="27" t="s">
        <v>53</v>
      </c>
      <c r="B10" s="69" t="s">
        <v>54</v>
      </c>
      <c r="C10" s="69"/>
      <c r="D10" s="26" t="n">
        <f aca="false">D11</f>
        <v>548.9</v>
      </c>
      <c r="E10" s="26" t="n">
        <f aca="false">E11</f>
        <v>548.9</v>
      </c>
      <c r="F10" s="46" t="n">
        <f aca="false">E10/D10%</f>
        <v>100</v>
      </c>
    </row>
    <row r="11" customFormat="false" ht="16.5" hidden="false" customHeight="true" outlineLevel="0" collapsed="false">
      <c r="A11" s="27" t="s">
        <v>55</v>
      </c>
      <c r="B11" s="69" t="s">
        <v>56</v>
      </c>
      <c r="C11" s="69"/>
      <c r="D11" s="26" t="n">
        <f aca="false">D12+D15</f>
        <v>548.9</v>
      </c>
      <c r="E11" s="26" t="n">
        <f aca="false">E12+E15</f>
        <v>548.9</v>
      </c>
      <c r="F11" s="46" t="n">
        <f aca="false">E11/D11%</f>
        <v>100</v>
      </c>
    </row>
    <row r="12" customFormat="false" ht="30.75" hidden="false" customHeight="true" outlineLevel="0" collapsed="false">
      <c r="A12" s="70" t="s">
        <v>57</v>
      </c>
      <c r="B12" s="69" t="s">
        <v>58</v>
      </c>
      <c r="C12" s="69"/>
      <c r="D12" s="26" t="n">
        <f aca="false">D13+D14</f>
        <v>494</v>
      </c>
      <c r="E12" s="26" t="n">
        <f aca="false">E13+E14</f>
        <v>494</v>
      </c>
      <c r="F12" s="46" t="n">
        <f aca="false">E12/D12%</f>
        <v>100</v>
      </c>
    </row>
    <row r="13" customFormat="false" ht="18" hidden="false" customHeight="true" outlineLevel="0" collapsed="false">
      <c r="A13" s="40" t="s">
        <v>59</v>
      </c>
      <c r="B13" s="69" t="s">
        <v>58</v>
      </c>
      <c r="C13" s="69" t="s">
        <v>60</v>
      </c>
      <c r="D13" s="71" t="n">
        <v>494</v>
      </c>
      <c r="E13" s="71" t="n">
        <v>494</v>
      </c>
      <c r="F13" s="46" t="n">
        <f aca="false">E13/D13%</f>
        <v>100</v>
      </c>
    </row>
    <row r="14" customFormat="false" ht="17.25" hidden="true" customHeight="true" outlineLevel="0" collapsed="false">
      <c r="A14" s="27" t="s">
        <v>61</v>
      </c>
      <c r="B14" s="69" t="s">
        <v>58</v>
      </c>
      <c r="C14" s="69" t="s">
        <v>62</v>
      </c>
      <c r="D14" s="72" t="n">
        <v>0</v>
      </c>
      <c r="E14" s="72" t="n">
        <v>0</v>
      </c>
      <c r="F14" s="46" t="e">
        <f aca="false">E14/D14%</f>
        <v>#DIV/0!</v>
      </c>
    </row>
    <row r="15" customFormat="false" ht="30.75" hidden="false" customHeight="true" outlineLevel="0" collapsed="false">
      <c r="A15" s="70" t="s">
        <v>63</v>
      </c>
      <c r="B15" s="69" t="s">
        <v>64</v>
      </c>
      <c r="C15" s="69"/>
      <c r="D15" s="26" t="n">
        <f aca="false">D16+D17</f>
        <v>54.9</v>
      </c>
      <c r="E15" s="26" t="n">
        <f aca="false">E16+E17</f>
        <v>54.9</v>
      </c>
      <c r="F15" s="46" t="n">
        <f aca="false">E15/D15%</f>
        <v>100</v>
      </c>
    </row>
    <row r="16" customFormat="false" ht="18" hidden="false" customHeight="true" outlineLevel="0" collapsed="false">
      <c r="A16" s="40" t="s">
        <v>59</v>
      </c>
      <c r="B16" s="69" t="s">
        <v>64</v>
      </c>
      <c r="C16" s="69" t="s">
        <v>60</v>
      </c>
      <c r="D16" s="71" t="n">
        <v>54.9</v>
      </c>
      <c r="E16" s="71" t="n">
        <v>54.9</v>
      </c>
      <c r="F16" s="46" t="n">
        <f aca="false">E16/D16%</f>
        <v>100</v>
      </c>
    </row>
    <row r="17" customFormat="false" ht="15.75" hidden="true" customHeight="true" outlineLevel="0" collapsed="false">
      <c r="A17" s="27" t="s">
        <v>61</v>
      </c>
      <c r="B17" s="69" t="s">
        <v>64</v>
      </c>
      <c r="C17" s="69" t="s">
        <v>62</v>
      </c>
      <c r="D17" s="71" t="n">
        <v>0</v>
      </c>
      <c r="E17" s="71" t="n">
        <v>0</v>
      </c>
      <c r="F17" s="46" t="e">
        <f aca="false">E17/D17%</f>
        <v>#DIV/0!</v>
      </c>
    </row>
    <row r="18" customFormat="false" ht="30" hidden="true" customHeight="false" outlineLevel="0" collapsed="false">
      <c r="A18" s="27" t="s">
        <v>65</v>
      </c>
      <c r="B18" s="69" t="s">
        <v>66</v>
      </c>
      <c r="C18" s="69"/>
      <c r="D18" s="26" t="n">
        <f aca="false">D19</f>
        <v>0</v>
      </c>
      <c r="E18" s="26" t="n">
        <f aca="false">E19</f>
        <v>0</v>
      </c>
      <c r="F18" s="46" t="e">
        <f aca="false">E18/D18%</f>
        <v>#DIV/0!</v>
      </c>
    </row>
    <row r="19" customFormat="false" ht="15" hidden="true" customHeight="false" outlineLevel="0" collapsed="false">
      <c r="A19" s="27" t="s">
        <v>67</v>
      </c>
      <c r="B19" s="69" t="s">
        <v>68</v>
      </c>
      <c r="C19" s="69"/>
      <c r="D19" s="26" t="n">
        <f aca="false">D20+D22</f>
        <v>0</v>
      </c>
      <c r="E19" s="26" t="n">
        <f aca="false">E20+E22</f>
        <v>0</v>
      </c>
      <c r="F19" s="46" t="e">
        <f aca="false">E19/D19%</f>
        <v>#DIV/0!</v>
      </c>
    </row>
    <row r="20" customFormat="false" ht="45" hidden="true" customHeight="false" outlineLevel="0" collapsed="false">
      <c r="A20" s="27" t="s">
        <v>69</v>
      </c>
      <c r="B20" s="69" t="s">
        <v>70</v>
      </c>
      <c r="C20" s="69"/>
      <c r="D20" s="26" t="n">
        <f aca="false">D21</f>
        <v>0</v>
      </c>
      <c r="E20" s="26" t="n">
        <f aca="false">E21</f>
        <v>0</v>
      </c>
      <c r="F20" s="46" t="e">
        <f aca="false">E20/D20%</f>
        <v>#DIV/0!</v>
      </c>
    </row>
    <row r="21" customFormat="false" ht="32.25" hidden="true" customHeight="true" outlineLevel="0" collapsed="false">
      <c r="A21" s="70" t="s">
        <v>71</v>
      </c>
      <c r="B21" s="69" t="s">
        <v>70</v>
      </c>
      <c r="C21" s="69" t="s">
        <v>72</v>
      </c>
      <c r="D21" s="71"/>
      <c r="E21" s="71"/>
      <c r="F21" s="46" t="e">
        <f aca="false">E21/D21%</f>
        <v>#DIV/0!</v>
      </c>
    </row>
    <row r="22" customFormat="false" ht="45" hidden="true" customHeight="false" outlineLevel="0" collapsed="false">
      <c r="A22" s="27" t="s">
        <v>73</v>
      </c>
      <c r="B22" s="69" t="s">
        <v>74</v>
      </c>
      <c r="C22" s="69"/>
      <c r="D22" s="26" t="n">
        <f aca="false">D23</f>
        <v>0</v>
      </c>
      <c r="E22" s="26" t="n">
        <f aca="false">E23</f>
        <v>0</v>
      </c>
      <c r="F22" s="46" t="e">
        <f aca="false">E22/D22%</f>
        <v>#DIV/0!</v>
      </c>
    </row>
    <row r="23" customFormat="false" ht="15" hidden="true" customHeight="false" outlineLevel="0" collapsed="false">
      <c r="A23" s="70" t="s">
        <v>71</v>
      </c>
      <c r="B23" s="69" t="s">
        <v>74</v>
      </c>
      <c r="C23" s="69" t="s">
        <v>72</v>
      </c>
      <c r="D23" s="71"/>
      <c r="E23" s="71"/>
      <c r="F23" s="46" t="e">
        <f aca="false">E23/D23%</f>
        <v>#DIV/0!</v>
      </c>
    </row>
    <row r="24" customFormat="false" ht="18.75" hidden="true" customHeight="true" outlineLevel="0" collapsed="false">
      <c r="A24" s="73" t="s">
        <v>75</v>
      </c>
      <c r="B24" s="74" t="s">
        <v>76</v>
      </c>
      <c r="C24" s="74"/>
      <c r="D24" s="46" t="n">
        <f aca="false">D25</f>
        <v>0</v>
      </c>
      <c r="E24" s="46" t="n">
        <f aca="false">E25</f>
        <v>0</v>
      </c>
      <c r="F24" s="46" t="e">
        <f aca="false">E24/D24%</f>
        <v>#DIV/0!</v>
      </c>
    </row>
    <row r="25" customFormat="false" ht="19.5" hidden="true" customHeight="true" outlineLevel="0" collapsed="false">
      <c r="A25" s="40" t="s">
        <v>77</v>
      </c>
      <c r="B25" s="74" t="s">
        <v>78</v>
      </c>
      <c r="C25" s="74"/>
      <c r="D25" s="46" t="n">
        <f aca="false">D26</f>
        <v>0</v>
      </c>
      <c r="E25" s="46" t="n">
        <f aca="false">E26</f>
        <v>0</v>
      </c>
      <c r="F25" s="46" t="e">
        <f aca="false">E25/D25%</f>
        <v>#DIV/0!</v>
      </c>
    </row>
    <row r="26" customFormat="false" ht="16.5" hidden="true" customHeight="true" outlineLevel="0" collapsed="false">
      <c r="A26" s="27" t="s">
        <v>71</v>
      </c>
      <c r="B26" s="69" t="s">
        <v>79</v>
      </c>
      <c r="C26" s="69" t="s">
        <v>72</v>
      </c>
      <c r="D26" s="72"/>
      <c r="E26" s="72"/>
      <c r="F26" s="46" t="e">
        <f aca="false">E26/D26%</f>
        <v>#DIV/0!</v>
      </c>
    </row>
    <row r="27" customFormat="false" ht="33.75" hidden="true" customHeight="true" outlineLevel="0" collapsed="false">
      <c r="A27" s="27" t="s">
        <v>80</v>
      </c>
      <c r="B27" s="69" t="s">
        <v>81</v>
      </c>
      <c r="C27" s="69"/>
      <c r="D27" s="75" t="n">
        <f aca="false">D28+D31</f>
        <v>0</v>
      </c>
      <c r="E27" s="75" t="n">
        <f aca="false">E28+E31</f>
        <v>0</v>
      </c>
      <c r="F27" s="46" t="e">
        <f aca="false">E27/D27%</f>
        <v>#DIV/0!</v>
      </c>
    </row>
    <row r="28" customFormat="false" ht="16.5" hidden="true" customHeight="true" outlineLevel="0" collapsed="false">
      <c r="A28" s="27" t="s">
        <v>82</v>
      </c>
      <c r="B28" s="76" t="n">
        <v>3400100000</v>
      </c>
      <c r="C28" s="69"/>
      <c r="D28" s="75" t="n">
        <f aca="false">D29</f>
        <v>0</v>
      </c>
      <c r="E28" s="75" t="n">
        <f aca="false">E29</f>
        <v>0</v>
      </c>
      <c r="F28" s="46" t="e">
        <f aca="false">E28/D28%</f>
        <v>#DIV/0!</v>
      </c>
    </row>
    <row r="29" customFormat="false" ht="16.5" hidden="true" customHeight="true" outlineLevel="0" collapsed="false">
      <c r="A29" s="70" t="s">
        <v>83</v>
      </c>
      <c r="B29" s="76" t="s">
        <v>84</v>
      </c>
      <c r="C29" s="69"/>
      <c r="D29" s="77" t="n">
        <f aca="false">D30</f>
        <v>0</v>
      </c>
      <c r="E29" s="77" t="n">
        <f aca="false">E30</f>
        <v>0</v>
      </c>
      <c r="F29" s="46" t="e">
        <f aca="false">E29/D29%</f>
        <v>#DIV/0!</v>
      </c>
    </row>
    <row r="30" customFormat="false" ht="16.5" hidden="true" customHeight="true" outlineLevel="0" collapsed="false">
      <c r="A30" s="40" t="s">
        <v>85</v>
      </c>
      <c r="B30" s="69" t="s">
        <v>84</v>
      </c>
      <c r="C30" s="69" t="s">
        <v>60</v>
      </c>
      <c r="D30" s="78"/>
      <c r="E30" s="78"/>
      <c r="F30" s="46" t="e">
        <f aca="false">E30/D30%</f>
        <v>#DIV/0!</v>
      </c>
    </row>
    <row r="31" customFormat="false" ht="16.5" hidden="true" customHeight="true" outlineLevel="0" collapsed="false">
      <c r="A31" s="27" t="s">
        <v>86</v>
      </c>
      <c r="B31" s="69" t="s">
        <v>87</v>
      </c>
      <c r="C31" s="69"/>
      <c r="D31" s="26" t="n">
        <f aca="false">D32</f>
        <v>0</v>
      </c>
      <c r="E31" s="26" t="n">
        <f aca="false">E32</f>
        <v>0</v>
      </c>
      <c r="F31" s="46" t="e">
        <f aca="false">E31/D31%</f>
        <v>#DIV/0!</v>
      </c>
    </row>
    <row r="32" customFormat="false" ht="35.25" hidden="true" customHeight="true" outlineLevel="0" collapsed="false">
      <c r="A32" s="70" t="s">
        <v>88</v>
      </c>
      <c r="B32" s="69" t="s">
        <v>89</v>
      </c>
      <c r="C32" s="69"/>
      <c r="D32" s="26" t="n">
        <f aca="false">D33</f>
        <v>0</v>
      </c>
      <c r="E32" s="26" t="n">
        <f aca="false">E33</f>
        <v>0</v>
      </c>
      <c r="F32" s="46" t="e">
        <f aca="false">E32/D32%</f>
        <v>#DIV/0!</v>
      </c>
    </row>
    <row r="33" customFormat="false" ht="16.5" hidden="true" customHeight="true" outlineLevel="0" collapsed="false">
      <c r="A33" s="70" t="s">
        <v>71</v>
      </c>
      <c r="B33" s="69" t="s">
        <v>89</v>
      </c>
      <c r="C33" s="69" t="s">
        <v>72</v>
      </c>
      <c r="D33" s="71"/>
      <c r="E33" s="71"/>
      <c r="F33" s="46" t="e">
        <f aca="false">E33/D33%</f>
        <v>#DIV/0!</v>
      </c>
    </row>
    <row r="34" customFormat="false" ht="16.5" hidden="false" customHeight="true" outlineLevel="0" collapsed="false">
      <c r="A34" s="28" t="s">
        <v>90</v>
      </c>
      <c r="B34" s="79" t="s">
        <v>91</v>
      </c>
      <c r="C34" s="80"/>
      <c r="D34" s="26" t="n">
        <f aca="false">D35+D38</f>
        <v>830</v>
      </c>
      <c r="E34" s="26" t="n">
        <f aca="false">E35+E38</f>
        <v>412.8</v>
      </c>
      <c r="F34" s="46" t="n">
        <f aca="false">E34/D34%</f>
        <v>49.7349397590361</v>
      </c>
    </row>
    <row r="35" customFormat="false" ht="29.25" hidden="false" customHeight="true" outlineLevel="0" collapsed="false">
      <c r="A35" s="28" t="s">
        <v>92</v>
      </c>
      <c r="B35" s="79" t="s">
        <v>93</v>
      </c>
      <c r="C35" s="79"/>
      <c r="D35" s="26" t="n">
        <f aca="false">D36</f>
        <v>730</v>
      </c>
      <c r="E35" s="26" t="n">
        <f aca="false">E36</f>
        <v>349</v>
      </c>
      <c r="F35" s="46" t="n">
        <f aca="false">E35/D35%</f>
        <v>47.8082191780822</v>
      </c>
    </row>
    <row r="36" customFormat="false" ht="32.25" hidden="false" customHeight="true" outlineLevel="0" collapsed="false">
      <c r="A36" s="24" t="s">
        <v>94</v>
      </c>
      <c r="B36" s="79" t="s">
        <v>95</v>
      </c>
      <c r="C36" s="79"/>
      <c r="D36" s="46" t="n">
        <f aca="false">D37</f>
        <v>730</v>
      </c>
      <c r="E36" s="46" t="n">
        <f aca="false">E37</f>
        <v>349</v>
      </c>
      <c r="F36" s="46" t="n">
        <f aca="false">E36/D36%</f>
        <v>47.8082191780822</v>
      </c>
    </row>
    <row r="37" customFormat="false" ht="16.5" hidden="false" customHeight="true" outlineLevel="0" collapsed="false">
      <c r="A37" s="27" t="s">
        <v>96</v>
      </c>
      <c r="B37" s="69" t="s">
        <v>95</v>
      </c>
      <c r="C37" s="69" t="s">
        <v>97</v>
      </c>
      <c r="D37" s="72" t="n">
        <v>730</v>
      </c>
      <c r="E37" s="72" t="n">
        <v>349</v>
      </c>
      <c r="F37" s="46" t="n">
        <f aca="false">E37/D37%</f>
        <v>47.8082191780822</v>
      </c>
    </row>
    <row r="38" customFormat="false" ht="16.5" hidden="false" customHeight="true" outlineLevel="0" collapsed="false">
      <c r="A38" s="28" t="s">
        <v>98</v>
      </c>
      <c r="B38" s="79" t="s">
        <v>99</v>
      </c>
      <c r="C38" s="79"/>
      <c r="D38" s="46" t="n">
        <f aca="false">D39</f>
        <v>100</v>
      </c>
      <c r="E38" s="46" t="n">
        <f aca="false">E39</f>
        <v>63.8</v>
      </c>
      <c r="F38" s="46" t="n">
        <f aca="false">E38/D38%</f>
        <v>63.8</v>
      </c>
    </row>
    <row r="39" customFormat="false" ht="30.75" hidden="false" customHeight="true" outlineLevel="0" collapsed="false">
      <c r="A39" s="28" t="s">
        <v>100</v>
      </c>
      <c r="B39" s="79" t="s">
        <v>101</v>
      </c>
      <c r="C39" s="79"/>
      <c r="D39" s="46" t="n">
        <f aca="false">D40</f>
        <v>100</v>
      </c>
      <c r="E39" s="46" t="n">
        <f aca="false">E40</f>
        <v>63.8</v>
      </c>
      <c r="F39" s="46" t="n">
        <f aca="false">E39/D39%</f>
        <v>63.8</v>
      </c>
    </row>
    <row r="40" customFormat="false" ht="16.5" hidden="false" customHeight="true" outlineLevel="0" collapsed="false">
      <c r="A40" s="27" t="s">
        <v>96</v>
      </c>
      <c r="B40" s="69" t="s">
        <v>101</v>
      </c>
      <c r="C40" s="69" t="s">
        <v>97</v>
      </c>
      <c r="D40" s="72" t="n">
        <v>100</v>
      </c>
      <c r="E40" s="72" t="n">
        <v>63.8</v>
      </c>
      <c r="F40" s="46" t="n">
        <f aca="false">E40/D40%</f>
        <v>63.8</v>
      </c>
    </row>
    <row r="41" customFormat="false" ht="21.75" hidden="false" customHeight="true" outlineLevel="0" collapsed="false">
      <c r="A41" s="48" t="s">
        <v>102</v>
      </c>
      <c r="B41" s="66" t="s">
        <v>103</v>
      </c>
      <c r="C41" s="67"/>
      <c r="D41" s="68" t="n">
        <f aca="false">D42+D46+D49+D52+D57</f>
        <v>10691.1</v>
      </c>
      <c r="E41" s="68" t="n">
        <f aca="false">E42+E46+E49+E52+E57</f>
        <v>6650.3</v>
      </c>
      <c r="F41" s="68" t="n">
        <f aca="false">E41/D41%</f>
        <v>62.2040762877534</v>
      </c>
    </row>
    <row r="42" customFormat="false" ht="15.75" hidden="false" customHeight="true" outlineLevel="0" collapsed="false">
      <c r="A42" s="81" t="s">
        <v>104</v>
      </c>
      <c r="B42" s="74" t="s">
        <v>105</v>
      </c>
      <c r="C42" s="74"/>
      <c r="D42" s="46" t="n">
        <f aca="false">D43</f>
        <v>241.6</v>
      </c>
      <c r="E42" s="46" t="n">
        <f aca="false">E43</f>
        <v>153.7</v>
      </c>
      <c r="F42" s="46" t="n">
        <f aca="false">E42/D42%</f>
        <v>63.6175496688742</v>
      </c>
    </row>
    <row r="43" customFormat="false" ht="19.5" hidden="false" customHeight="true" outlineLevel="0" collapsed="false">
      <c r="A43" s="82" t="s">
        <v>106</v>
      </c>
      <c r="B43" s="69" t="s">
        <v>107</v>
      </c>
      <c r="C43" s="74"/>
      <c r="D43" s="46" t="n">
        <f aca="false">D44+D45</f>
        <v>241.6</v>
      </c>
      <c r="E43" s="46" t="n">
        <f aca="false">E44+E45</f>
        <v>153.7</v>
      </c>
      <c r="F43" s="46" t="n">
        <f aca="false">E43/D43%</f>
        <v>63.6175496688742</v>
      </c>
    </row>
    <row r="44" customFormat="false" ht="45" hidden="false" customHeight="false" outlineLevel="0" collapsed="false">
      <c r="A44" s="83" t="s">
        <v>108</v>
      </c>
      <c r="B44" s="69" t="s">
        <v>107</v>
      </c>
      <c r="C44" s="74" t="s">
        <v>109</v>
      </c>
      <c r="D44" s="72" t="n">
        <v>231.2</v>
      </c>
      <c r="E44" s="72" t="n">
        <v>153.7</v>
      </c>
      <c r="F44" s="46" t="n">
        <f aca="false">E44/D44%</f>
        <v>66.4792387543253</v>
      </c>
    </row>
    <row r="45" customFormat="false" ht="17.25" hidden="false" customHeight="true" outlineLevel="0" collapsed="false">
      <c r="A45" s="40" t="s">
        <v>59</v>
      </c>
      <c r="B45" s="69" t="s">
        <v>107</v>
      </c>
      <c r="C45" s="69" t="s">
        <v>60</v>
      </c>
      <c r="D45" s="72" t="n">
        <v>10.4</v>
      </c>
      <c r="E45" s="72" t="n">
        <v>0</v>
      </c>
      <c r="F45" s="46" t="n">
        <f aca="false">E45/D45%</f>
        <v>0</v>
      </c>
    </row>
    <row r="46" customFormat="false" ht="15" hidden="false" customHeight="true" outlineLevel="0" collapsed="false">
      <c r="A46" s="84" t="s">
        <v>110</v>
      </c>
      <c r="B46" s="69" t="s">
        <v>111</v>
      </c>
      <c r="C46" s="85"/>
      <c r="D46" s="46" t="n">
        <f aca="false">D47</f>
        <v>33</v>
      </c>
      <c r="E46" s="46" t="n">
        <f aca="false">E47</f>
        <v>0</v>
      </c>
      <c r="F46" s="46" t="n">
        <f aca="false">E46/D46%</f>
        <v>0</v>
      </c>
    </row>
    <row r="47" customFormat="false" ht="30" hidden="false" customHeight="false" outlineLevel="0" collapsed="false">
      <c r="A47" s="40" t="s">
        <v>112</v>
      </c>
      <c r="B47" s="69" t="s">
        <v>113</v>
      </c>
      <c r="C47" s="85"/>
      <c r="D47" s="86" t="n">
        <f aca="false">D48</f>
        <v>33</v>
      </c>
      <c r="E47" s="86" t="n">
        <f aca="false">E48</f>
        <v>0</v>
      </c>
      <c r="F47" s="46" t="n">
        <f aca="false">E47/D47%</f>
        <v>0</v>
      </c>
    </row>
    <row r="48" customFormat="false" ht="16.5" hidden="false" customHeight="true" outlineLevel="0" collapsed="false">
      <c r="A48" s="40" t="s">
        <v>59</v>
      </c>
      <c r="B48" s="69" t="s">
        <v>113</v>
      </c>
      <c r="C48" s="69" t="s">
        <v>60</v>
      </c>
      <c r="D48" s="72" t="n">
        <v>33</v>
      </c>
      <c r="E48" s="72" t="n">
        <v>0</v>
      </c>
      <c r="F48" s="46" t="n">
        <f aca="false">E48/D48%</f>
        <v>0</v>
      </c>
    </row>
    <row r="49" customFormat="false" ht="15" hidden="false" customHeight="false" outlineLevel="0" collapsed="false">
      <c r="A49" s="24" t="s">
        <v>114</v>
      </c>
      <c r="B49" s="69" t="s">
        <v>115</v>
      </c>
      <c r="C49" s="69"/>
      <c r="D49" s="26" t="n">
        <f aca="false">D50</f>
        <v>1087.3</v>
      </c>
      <c r="E49" s="26" t="n">
        <f aca="false">E50</f>
        <v>713.5</v>
      </c>
      <c r="F49" s="46" t="n">
        <f aca="false">E49/D49%</f>
        <v>65.6212636806769</v>
      </c>
    </row>
    <row r="50" customFormat="false" ht="15" hidden="false" customHeight="false" outlineLevel="0" collapsed="false">
      <c r="A50" s="27" t="s">
        <v>116</v>
      </c>
      <c r="B50" s="69" t="s">
        <v>117</v>
      </c>
      <c r="C50" s="69"/>
      <c r="D50" s="26" t="n">
        <f aca="false">D51</f>
        <v>1087.3</v>
      </c>
      <c r="E50" s="26" t="n">
        <f aca="false">E51</f>
        <v>713.5</v>
      </c>
      <c r="F50" s="46" t="n">
        <f aca="false">E50/D50%</f>
        <v>65.6212636806769</v>
      </c>
    </row>
    <row r="51" customFormat="false" ht="45" hidden="false" customHeight="false" outlineLevel="0" collapsed="false">
      <c r="A51" s="27" t="s">
        <v>108</v>
      </c>
      <c r="B51" s="69" t="s">
        <v>117</v>
      </c>
      <c r="C51" s="69" t="s">
        <v>109</v>
      </c>
      <c r="D51" s="71" t="n">
        <v>1087.3</v>
      </c>
      <c r="E51" s="71" t="n">
        <v>713.5</v>
      </c>
      <c r="F51" s="46" t="n">
        <f aca="false">E51/D51%</f>
        <v>65.6212636806769</v>
      </c>
    </row>
    <row r="52" customFormat="false" ht="15" hidden="false" customHeight="false" outlineLevel="0" collapsed="false">
      <c r="A52" s="28" t="s">
        <v>118</v>
      </c>
      <c r="B52" s="69" t="s">
        <v>119</v>
      </c>
      <c r="C52" s="69"/>
      <c r="D52" s="26" t="n">
        <f aca="false">D53</f>
        <v>9089.2</v>
      </c>
      <c r="E52" s="26" t="n">
        <f aca="false">E53</f>
        <v>5543.1</v>
      </c>
      <c r="F52" s="46" t="n">
        <f aca="false">E52/D52%</f>
        <v>60.9855652862738</v>
      </c>
    </row>
    <row r="53" customFormat="false" ht="15" hidden="false" customHeight="false" outlineLevel="0" collapsed="false">
      <c r="A53" s="28" t="s">
        <v>120</v>
      </c>
      <c r="B53" s="69" t="s">
        <v>121</v>
      </c>
      <c r="C53" s="69"/>
      <c r="D53" s="26" t="n">
        <f aca="false">D54+D55+D56</f>
        <v>9089.2</v>
      </c>
      <c r="E53" s="26" t="n">
        <f aca="false">E54+E55+E56</f>
        <v>5543.1</v>
      </c>
      <c r="F53" s="46" t="n">
        <f aca="false">E53/D53%</f>
        <v>60.9855652862738</v>
      </c>
    </row>
    <row r="54" customFormat="false" ht="45.75" hidden="false" customHeight="true" outlineLevel="0" collapsed="false">
      <c r="A54" s="27" t="s">
        <v>108</v>
      </c>
      <c r="B54" s="69" t="s">
        <v>121</v>
      </c>
      <c r="C54" s="69" t="s">
        <v>109</v>
      </c>
      <c r="D54" s="71" t="n">
        <v>8289.2</v>
      </c>
      <c r="E54" s="71" t="n">
        <v>5130.9</v>
      </c>
      <c r="F54" s="46" t="n">
        <f aca="false">E54/D54%</f>
        <v>61.8986150653863</v>
      </c>
    </row>
    <row r="55" customFormat="false" ht="15.75" hidden="false" customHeight="true" outlineLevel="0" collapsed="false">
      <c r="A55" s="40" t="s">
        <v>59</v>
      </c>
      <c r="B55" s="69" t="s">
        <v>121</v>
      </c>
      <c r="C55" s="69" t="s">
        <v>60</v>
      </c>
      <c r="D55" s="71" t="n">
        <v>737.9</v>
      </c>
      <c r="E55" s="71" t="n">
        <v>392.8</v>
      </c>
      <c r="F55" s="46" t="n">
        <f aca="false">E55/D55%</f>
        <v>53.2321452771378</v>
      </c>
    </row>
    <row r="56" customFormat="false" ht="15" hidden="false" customHeight="false" outlineLevel="0" collapsed="false">
      <c r="A56" s="27" t="s">
        <v>61</v>
      </c>
      <c r="B56" s="69" t="s">
        <v>121</v>
      </c>
      <c r="C56" s="69" t="s">
        <v>62</v>
      </c>
      <c r="D56" s="71" t="n">
        <v>62.1</v>
      </c>
      <c r="E56" s="71" t="n">
        <v>19.4</v>
      </c>
      <c r="F56" s="46" t="n">
        <f aca="false">E56/D56%</f>
        <v>31.2399355877617</v>
      </c>
    </row>
    <row r="57" customFormat="false" ht="15" hidden="false" customHeight="false" outlineLevel="0" collapsed="false">
      <c r="A57" s="87" t="s">
        <v>122</v>
      </c>
      <c r="B57" s="76" t="n">
        <v>6170000000</v>
      </c>
      <c r="C57" s="69"/>
      <c r="D57" s="26" t="n">
        <f aca="false">D58</f>
        <v>240</v>
      </c>
      <c r="E57" s="26" t="n">
        <f aca="false">E58</f>
        <v>240</v>
      </c>
      <c r="F57" s="88" t="n">
        <f aca="false">E57/D57%</f>
        <v>100</v>
      </c>
    </row>
    <row r="58" customFormat="false" ht="30" hidden="false" customHeight="false" outlineLevel="0" collapsed="false">
      <c r="A58" s="87" t="s">
        <v>123</v>
      </c>
      <c r="B58" s="76" t="n">
        <v>6170555490</v>
      </c>
      <c r="C58" s="69"/>
      <c r="D58" s="26" t="n">
        <f aca="false">D59</f>
        <v>240</v>
      </c>
      <c r="E58" s="26" t="n">
        <f aca="false">E59</f>
        <v>240</v>
      </c>
      <c r="F58" s="88" t="n">
        <f aca="false">E58/D58%</f>
        <v>100</v>
      </c>
    </row>
    <row r="59" customFormat="false" ht="45" hidden="false" customHeight="false" outlineLevel="0" collapsed="false">
      <c r="A59" s="27" t="s">
        <v>108</v>
      </c>
      <c r="B59" s="76" t="n">
        <v>6170555490</v>
      </c>
      <c r="C59" s="69" t="s">
        <v>109</v>
      </c>
      <c r="D59" s="71" t="n">
        <v>240</v>
      </c>
      <c r="E59" s="71" t="n">
        <v>240</v>
      </c>
      <c r="F59" s="88" t="n">
        <f aca="false">E59/D59%</f>
        <v>100</v>
      </c>
    </row>
    <row r="60" customFormat="false" ht="21.75" hidden="false" customHeight="true" outlineLevel="0" collapsed="false">
      <c r="A60" s="48" t="s">
        <v>124</v>
      </c>
      <c r="B60" s="66" t="s">
        <v>125</v>
      </c>
      <c r="C60" s="67"/>
      <c r="D60" s="68" t="n">
        <f aca="false">D61+D68+D71+D87+D90+D103</f>
        <v>16566.9</v>
      </c>
      <c r="E60" s="68" t="n">
        <f aca="false">E61+E68+E71+E87+E90+E103</f>
        <v>8875.3</v>
      </c>
      <c r="F60" s="68" t="n">
        <f aca="false">E60/D60%</f>
        <v>53.5724848945789</v>
      </c>
    </row>
    <row r="61" customFormat="false" ht="30.75" hidden="false" customHeight="true" outlineLevel="0" collapsed="false">
      <c r="A61" s="28" t="s">
        <v>126</v>
      </c>
      <c r="B61" s="69" t="s">
        <v>127</v>
      </c>
      <c r="C61" s="69"/>
      <c r="D61" s="26" t="n">
        <f aca="false">D62+D64+D66</f>
        <v>538.8</v>
      </c>
      <c r="E61" s="26" t="n">
        <f aca="false">E62+E64+E66</f>
        <v>164.1</v>
      </c>
      <c r="F61" s="46" t="n">
        <f aca="false">E61/D61%</f>
        <v>30.456570155902</v>
      </c>
    </row>
    <row r="62" customFormat="false" ht="16.5" hidden="false" customHeight="true" outlineLevel="0" collapsed="false">
      <c r="A62" s="28" t="s">
        <v>128</v>
      </c>
      <c r="B62" s="69" t="s">
        <v>129</v>
      </c>
      <c r="C62" s="69"/>
      <c r="D62" s="26" t="n">
        <f aca="false">D63</f>
        <v>100</v>
      </c>
      <c r="E62" s="26" t="n">
        <f aca="false">E63</f>
        <v>0</v>
      </c>
      <c r="F62" s="46" t="n">
        <f aca="false">E62/D62%</f>
        <v>0</v>
      </c>
    </row>
    <row r="63" customFormat="false" ht="15" hidden="false" customHeight="false" outlineLevel="0" collapsed="false">
      <c r="A63" s="27" t="s">
        <v>61</v>
      </c>
      <c r="B63" s="69" t="s">
        <v>129</v>
      </c>
      <c r="C63" s="69" t="s">
        <v>62</v>
      </c>
      <c r="D63" s="71" t="n">
        <v>100</v>
      </c>
      <c r="E63" s="71" t="n">
        <v>0</v>
      </c>
      <c r="F63" s="46" t="n">
        <f aca="false">E63/D63%</f>
        <v>0</v>
      </c>
    </row>
    <row r="64" customFormat="false" ht="30" hidden="false" customHeight="false" outlineLevel="0" collapsed="false">
      <c r="A64" s="27" t="s">
        <v>130</v>
      </c>
      <c r="B64" s="79" t="s">
        <v>131</v>
      </c>
      <c r="C64" s="79"/>
      <c r="D64" s="26" t="n">
        <f aca="false">D65</f>
        <v>253.3</v>
      </c>
      <c r="E64" s="26" t="n">
        <f aca="false">E65</f>
        <v>70</v>
      </c>
      <c r="F64" s="46" t="n">
        <f aca="false">E64/D64%</f>
        <v>27.6352151598895</v>
      </c>
    </row>
    <row r="65" customFormat="false" ht="15" hidden="false" customHeight="false" outlineLevel="0" collapsed="false">
      <c r="A65" s="27" t="s">
        <v>132</v>
      </c>
      <c r="B65" s="79" t="s">
        <v>131</v>
      </c>
      <c r="C65" s="79" t="s">
        <v>133</v>
      </c>
      <c r="D65" s="72" t="n">
        <v>253.3</v>
      </c>
      <c r="E65" s="72" t="n">
        <v>70</v>
      </c>
      <c r="F65" s="46" t="n">
        <f aca="false">E65/D65%</f>
        <v>27.6352151598895</v>
      </c>
    </row>
    <row r="66" customFormat="false" ht="30" hidden="false" customHeight="false" outlineLevel="0" collapsed="false">
      <c r="A66" s="27" t="s">
        <v>134</v>
      </c>
      <c r="B66" s="79" t="s">
        <v>135</v>
      </c>
      <c r="C66" s="79"/>
      <c r="D66" s="26" t="n">
        <f aca="false">D67</f>
        <v>185.5</v>
      </c>
      <c r="E66" s="26" t="n">
        <f aca="false">E67</f>
        <v>94.1</v>
      </c>
      <c r="F66" s="46" t="n">
        <f aca="false">E66/D66%</f>
        <v>50.7277628032345</v>
      </c>
    </row>
    <row r="67" customFormat="false" ht="15" hidden="false" customHeight="false" outlineLevel="0" collapsed="false">
      <c r="A67" s="27" t="s">
        <v>96</v>
      </c>
      <c r="B67" s="69" t="s">
        <v>135</v>
      </c>
      <c r="C67" s="69" t="s">
        <v>97</v>
      </c>
      <c r="D67" s="71" t="n">
        <v>185.5</v>
      </c>
      <c r="E67" s="71" t="n">
        <v>94.1</v>
      </c>
      <c r="F67" s="46" t="n">
        <f aca="false">E67/D67%</f>
        <v>50.7277628032345</v>
      </c>
    </row>
    <row r="68" customFormat="false" ht="15" hidden="false" customHeight="false" outlineLevel="0" collapsed="false">
      <c r="A68" s="84" t="s">
        <v>136</v>
      </c>
      <c r="B68" s="74" t="s">
        <v>137</v>
      </c>
      <c r="C68" s="74"/>
      <c r="D68" s="46" t="n">
        <f aca="false">D69</f>
        <v>106.3</v>
      </c>
      <c r="E68" s="46" t="n">
        <f aca="false">E69</f>
        <v>0</v>
      </c>
      <c r="F68" s="46" t="n">
        <f aca="false">E68/D68%</f>
        <v>0</v>
      </c>
    </row>
    <row r="69" customFormat="false" ht="30" hidden="false" customHeight="false" outlineLevel="0" collapsed="false">
      <c r="A69" s="40" t="s">
        <v>138</v>
      </c>
      <c r="B69" s="74" t="s">
        <v>139</v>
      </c>
      <c r="C69" s="74"/>
      <c r="D69" s="46" t="n">
        <f aca="false">D70</f>
        <v>106.3</v>
      </c>
      <c r="E69" s="46" t="n">
        <f aca="false">E70</f>
        <v>0</v>
      </c>
      <c r="F69" s="46" t="n">
        <f aca="false">E69/D69%</f>
        <v>0</v>
      </c>
    </row>
    <row r="70" customFormat="false" ht="17.25" hidden="false" customHeight="true" outlineLevel="0" collapsed="false">
      <c r="A70" s="27" t="s">
        <v>59</v>
      </c>
      <c r="B70" s="69" t="s">
        <v>139</v>
      </c>
      <c r="C70" s="69" t="s">
        <v>60</v>
      </c>
      <c r="D70" s="71" t="n">
        <v>106.3</v>
      </c>
      <c r="E70" s="71" t="n">
        <v>0</v>
      </c>
      <c r="F70" s="46" t="n">
        <f aca="false">E70/D70%</f>
        <v>0</v>
      </c>
    </row>
    <row r="71" customFormat="false" ht="15" hidden="false" customHeight="false" outlineLevel="0" collapsed="false">
      <c r="A71" s="89" t="s">
        <v>140</v>
      </c>
      <c r="B71" s="69" t="s">
        <v>141</v>
      </c>
      <c r="C71" s="69"/>
      <c r="D71" s="26" t="n">
        <f aca="false">D72+D74+D76+D78+D80+D82+D85</f>
        <v>12513.1</v>
      </c>
      <c r="E71" s="26" t="n">
        <f aca="false">E72+E74+E76+E78+E80+E82+E85</f>
        <v>8354.3</v>
      </c>
      <c r="F71" s="46" t="n">
        <f aca="false">E71/D71%</f>
        <v>66.7644308764415</v>
      </c>
    </row>
    <row r="72" customFormat="false" ht="15" hidden="false" customHeight="false" outlineLevel="0" collapsed="false">
      <c r="A72" s="90" t="s">
        <v>142</v>
      </c>
      <c r="B72" s="74" t="s">
        <v>143</v>
      </c>
      <c r="C72" s="74"/>
      <c r="D72" s="46" t="n">
        <f aca="false">D73</f>
        <v>114</v>
      </c>
      <c r="E72" s="46" t="n">
        <f aca="false">E73</f>
        <v>64.2</v>
      </c>
      <c r="F72" s="46" t="n">
        <f aca="false">E72/D72%</f>
        <v>56.3157894736842</v>
      </c>
    </row>
    <row r="73" customFormat="false" ht="15" hidden="false" customHeight="false" outlineLevel="0" collapsed="false">
      <c r="A73" s="27" t="s">
        <v>59</v>
      </c>
      <c r="B73" s="69" t="s">
        <v>143</v>
      </c>
      <c r="C73" s="69" t="s">
        <v>60</v>
      </c>
      <c r="D73" s="72" t="n">
        <v>114</v>
      </c>
      <c r="E73" s="72" t="n">
        <v>64.2</v>
      </c>
      <c r="F73" s="46" t="n">
        <f aca="false">E73/D73%</f>
        <v>56.3157894736842</v>
      </c>
    </row>
    <row r="74" customFormat="false" ht="15" hidden="false" customHeight="false" outlineLevel="0" collapsed="false">
      <c r="A74" s="91" t="s">
        <v>144</v>
      </c>
      <c r="B74" s="69" t="s">
        <v>145</v>
      </c>
      <c r="C74" s="69"/>
      <c r="D74" s="26" t="n">
        <f aca="false">D75</f>
        <v>365.8</v>
      </c>
      <c r="E74" s="26" t="n">
        <f aca="false">E75</f>
        <v>140.4</v>
      </c>
      <c r="F74" s="46" t="n">
        <f aca="false">E74/D74%</f>
        <v>38.3816293056315</v>
      </c>
    </row>
    <row r="75" customFormat="false" ht="16.5" hidden="false" customHeight="true" outlineLevel="0" collapsed="false">
      <c r="A75" s="70" t="s">
        <v>59</v>
      </c>
      <c r="B75" s="69" t="s">
        <v>145</v>
      </c>
      <c r="C75" s="69" t="s">
        <v>60</v>
      </c>
      <c r="D75" s="71" t="n">
        <v>365.8</v>
      </c>
      <c r="E75" s="71" t="n">
        <v>140.4</v>
      </c>
      <c r="F75" s="46" t="n">
        <f aca="false">E75/D75%</f>
        <v>38.3816293056315</v>
      </c>
    </row>
    <row r="76" customFormat="false" ht="15" hidden="false" customHeight="false" outlineLevel="0" collapsed="false">
      <c r="A76" s="91" t="s">
        <v>146</v>
      </c>
      <c r="B76" s="69" t="s">
        <v>147</v>
      </c>
      <c r="C76" s="69"/>
      <c r="D76" s="26" t="n">
        <f aca="false">D77</f>
        <v>2173.8</v>
      </c>
      <c r="E76" s="26" t="n">
        <f aca="false">E77</f>
        <v>940.7</v>
      </c>
      <c r="F76" s="46" t="n">
        <f aca="false">E76/D76%</f>
        <v>43.2744502714141</v>
      </c>
    </row>
    <row r="77" customFormat="false" ht="18" hidden="false" customHeight="true" outlineLevel="0" collapsed="false">
      <c r="A77" s="70" t="s">
        <v>59</v>
      </c>
      <c r="B77" s="69" t="s">
        <v>147</v>
      </c>
      <c r="C77" s="69" t="s">
        <v>60</v>
      </c>
      <c r="D77" s="71" t="n">
        <v>2173.8</v>
      </c>
      <c r="E77" s="71" t="n">
        <v>940.7</v>
      </c>
      <c r="F77" s="46" t="n">
        <f aca="false">E77/D77%</f>
        <v>43.2744502714141</v>
      </c>
    </row>
    <row r="78" customFormat="false" ht="15" hidden="false" customHeight="false" outlineLevel="0" collapsed="false">
      <c r="A78" s="91" t="s">
        <v>148</v>
      </c>
      <c r="B78" s="69" t="s">
        <v>149</v>
      </c>
      <c r="C78" s="69"/>
      <c r="D78" s="26" t="n">
        <f aca="false">D79</f>
        <v>3338</v>
      </c>
      <c r="E78" s="26" t="n">
        <f aca="false">E79</f>
        <v>2585.7</v>
      </c>
      <c r="F78" s="46" t="n">
        <f aca="false">E78/D78%</f>
        <v>77.4625524266027</v>
      </c>
    </row>
    <row r="79" customFormat="false" ht="15" hidden="false" customHeight="true" outlineLevel="0" collapsed="false">
      <c r="A79" s="70" t="s">
        <v>59</v>
      </c>
      <c r="B79" s="69" t="s">
        <v>149</v>
      </c>
      <c r="C79" s="69" t="s">
        <v>60</v>
      </c>
      <c r="D79" s="71" t="n">
        <v>3338</v>
      </c>
      <c r="E79" s="71" t="n">
        <v>2585.7</v>
      </c>
      <c r="F79" s="46" t="n">
        <f aca="false">E79/D79%</f>
        <v>77.4625524266027</v>
      </c>
    </row>
    <row r="80" customFormat="false" ht="17.25" hidden="false" customHeight="true" outlineLevel="0" collapsed="false">
      <c r="A80" s="27" t="s">
        <v>150</v>
      </c>
      <c r="B80" s="69" t="s">
        <v>151</v>
      </c>
      <c r="C80" s="69"/>
      <c r="D80" s="26" t="n">
        <f aca="false">D81</f>
        <v>2454.3</v>
      </c>
      <c r="E80" s="26" t="n">
        <f aca="false">E81</f>
        <v>2126.3</v>
      </c>
      <c r="F80" s="46" t="n">
        <f aca="false">E80/D80%</f>
        <v>86.6357006070978</v>
      </c>
    </row>
    <row r="81" customFormat="false" ht="17.25" hidden="false" customHeight="true" outlineLevel="0" collapsed="false">
      <c r="A81" s="27" t="s">
        <v>59</v>
      </c>
      <c r="B81" s="69" t="s">
        <v>151</v>
      </c>
      <c r="C81" s="69" t="s">
        <v>60</v>
      </c>
      <c r="D81" s="71" t="n">
        <v>2454.3</v>
      </c>
      <c r="E81" s="71" t="n">
        <v>2126.3</v>
      </c>
      <c r="F81" s="46" t="n">
        <f aca="false">E81/D81%</f>
        <v>86.6357006070978</v>
      </c>
    </row>
    <row r="82" customFormat="false" ht="17.25" hidden="false" customHeight="true" outlineLevel="0" collapsed="false">
      <c r="A82" s="27" t="s">
        <v>152</v>
      </c>
      <c r="B82" s="79" t="s">
        <v>153</v>
      </c>
      <c r="C82" s="79"/>
      <c r="D82" s="26" t="n">
        <f aca="false">D83+D84</f>
        <v>4007.2</v>
      </c>
      <c r="E82" s="26" t="n">
        <f aca="false">E83+E84</f>
        <v>2482</v>
      </c>
      <c r="F82" s="46" t="n">
        <f aca="false">E82/D82%</f>
        <v>61.9385106807746</v>
      </c>
    </row>
    <row r="83" customFormat="false" ht="18.75" hidden="false" customHeight="true" outlineLevel="0" collapsed="false">
      <c r="A83" s="27" t="s">
        <v>59</v>
      </c>
      <c r="B83" s="69" t="s">
        <v>153</v>
      </c>
      <c r="C83" s="69" t="s">
        <v>60</v>
      </c>
      <c r="D83" s="71" t="n">
        <v>3460.1</v>
      </c>
      <c r="E83" s="71" t="n">
        <v>2356.4</v>
      </c>
      <c r="F83" s="46" t="n">
        <f aca="false">E83/D83%</f>
        <v>68.102077974625</v>
      </c>
    </row>
    <row r="84" customFormat="false" ht="15" hidden="false" customHeight="false" outlineLevel="0" collapsed="false">
      <c r="A84" s="27" t="s">
        <v>61</v>
      </c>
      <c r="B84" s="69" t="s">
        <v>153</v>
      </c>
      <c r="C84" s="69" t="s">
        <v>62</v>
      </c>
      <c r="D84" s="71" t="n">
        <v>547.1</v>
      </c>
      <c r="E84" s="71" t="n">
        <v>125.6</v>
      </c>
      <c r="F84" s="46" t="n">
        <f aca="false">E84/D84%</f>
        <v>22.9574118077134</v>
      </c>
    </row>
    <row r="85" customFormat="false" ht="16.5" hidden="false" customHeight="true" outlineLevel="0" collapsed="false">
      <c r="A85" s="27" t="s">
        <v>154</v>
      </c>
      <c r="B85" s="79" t="s">
        <v>155</v>
      </c>
      <c r="C85" s="79"/>
      <c r="D85" s="26" t="n">
        <f aca="false">D86</f>
        <v>60</v>
      </c>
      <c r="E85" s="26" t="n">
        <f aca="false">E86</f>
        <v>15</v>
      </c>
      <c r="F85" s="46" t="n">
        <f aca="false">E85/D85%</f>
        <v>25</v>
      </c>
    </row>
    <row r="86" customFormat="false" ht="16.5" hidden="false" customHeight="true" outlineLevel="0" collapsed="false">
      <c r="A86" s="27" t="s">
        <v>59</v>
      </c>
      <c r="B86" s="69" t="s">
        <v>155</v>
      </c>
      <c r="C86" s="69" t="s">
        <v>60</v>
      </c>
      <c r="D86" s="71" t="n">
        <v>60</v>
      </c>
      <c r="E86" s="71" t="n">
        <v>15</v>
      </c>
      <c r="F86" s="46" t="n">
        <f aca="false">E86/D86%</f>
        <v>25</v>
      </c>
    </row>
    <row r="87" customFormat="false" ht="16.5" hidden="false" customHeight="true" outlineLevel="0" collapsed="false">
      <c r="A87" s="27" t="s">
        <v>156</v>
      </c>
      <c r="B87" s="79" t="s">
        <v>157</v>
      </c>
      <c r="C87" s="79"/>
      <c r="D87" s="26" t="n">
        <f aca="false">D88</f>
        <v>180</v>
      </c>
      <c r="E87" s="26" t="n">
        <f aca="false">E88</f>
        <v>140</v>
      </c>
      <c r="F87" s="46" t="n">
        <f aca="false">E87/D87%</f>
        <v>77.7777777777778</v>
      </c>
    </row>
    <row r="88" customFormat="false" ht="15" hidden="false" customHeight="false" outlineLevel="0" collapsed="false">
      <c r="A88" s="27" t="s">
        <v>158</v>
      </c>
      <c r="B88" s="79" t="s">
        <v>159</v>
      </c>
      <c r="C88" s="79"/>
      <c r="D88" s="26" t="n">
        <f aca="false">D89</f>
        <v>180</v>
      </c>
      <c r="E88" s="26" t="n">
        <f aca="false">E89</f>
        <v>140</v>
      </c>
      <c r="F88" s="46" t="n">
        <f aca="false">E88/D88%</f>
        <v>77.7777777777778</v>
      </c>
    </row>
    <row r="89" customFormat="false" ht="16.5" hidden="false" customHeight="true" outlineLevel="0" collapsed="false">
      <c r="A89" s="27" t="s">
        <v>96</v>
      </c>
      <c r="B89" s="69" t="s">
        <v>159</v>
      </c>
      <c r="C89" s="69" t="s">
        <v>97</v>
      </c>
      <c r="D89" s="71" t="n">
        <v>180</v>
      </c>
      <c r="E89" s="71" t="n">
        <v>140</v>
      </c>
      <c r="F89" s="46" t="n">
        <f aca="false">E89/D89%</f>
        <v>77.7777777777778</v>
      </c>
    </row>
    <row r="90" customFormat="false" ht="15" hidden="false" customHeight="false" outlineLevel="0" collapsed="false">
      <c r="A90" s="81" t="s">
        <v>160</v>
      </c>
      <c r="B90" s="74" t="s">
        <v>161</v>
      </c>
      <c r="C90" s="74"/>
      <c r="D90" s="46" t="n">
        <f aca="false">D91+D93+D95+D97+D99</f>
        <v>1733.3</v>
      </c>
      <c r="E90" s="46" t="n">
        <f aca="false">E91+E93+E95+E97+E99</f>
        <v>16.9</v>
      </c>
      <c r="F90" s="46" t="n">
        <f aca="false">E90/D90%</f>
        <v>0.975018750360584</v>
      </c>
    </row>
    <row r="91" customFormat="false" ht="30" hidden="false" customHeight="false" outlineLevel="0" collapsed="false">
      <c r="A91" s="81" t="s">
        <v>162</v>
      </c>
      <c r="B91" s="74" t="s">
        <v>163</v>
      </c>
      <c r="C91" s="74"/>
      <c r="D91" s="46" t="n">
        <f aca="false">D92</f>
        <v>25</v>
      </c>
      <c r="E91" s="46" t="n">
        <f aca="false">E92</f>
        <v>0</v>
      </c>
      <c r="F91" s="46" t="n">
        <f aca="false">E91/D91%</f>
        <v>0</v>
      </c>
    </row>
    <row r="92" customFormat="false" ht="16.5" hidden="false" customHeight="true" outlineLevel="0" collapsed="false">
      <c r="A92" s="70" t="s">
        <v>59</v>
      </c>
      <c r="B92" s="69" t="s">
        <v>163</v>
      </c>
      <c r="C92" s="69" t="s">
        <v>60</v>
      </c>
      <c r="D92" s="71" t="n">
        <v>25</v>
      </c>
      <c r="E92" s="71" t="n">
        <v>0</v>
      </c>
      <c r="F92" s="46" t="n">
        <f aca="false">E92/D92%</f>
        <v>0</v>
      </c>
    </row>
    <row r="93" customFormat="false" ht="32.25" hidden="false" customHeight="true" outlineLevel="0" collapsed="false">
      <c r="A93" s="81" t="s">
        <v>164</v>
      </c>
      <c r="B93" s="74" t="s">
        <v>165</v>
      </c>
      <c r="C93" s="74"/>
      <c r="D93" s="46" t="n">
        <f aca="false">D94</f>
        <v>25</v>
      </c>
      <c r="E93" s="46" t="n">
        <f aca="false">E94</f>
        <v>0</v>
      </c>
      <c r="F93" s="46" t="n">
        <f aca="false">E93/D93%</f>
        <v>0</v>
      </c>
    </row>
    <row r="94" customFormat="false" ht="18" hidden="false" customHeight="true" outlineLevel="0" collapsed="false">
      <c r="A94" s="70" t="s">
        <v>59</v>
      </c>
      <c r="B94" s="69" t="s">
        <v>165</v>
      </c>
      <c r="C94" s="69" t="s">
        <v>60</v>
      </c>
      <c r="D94" s="71" t="n">
        <v>25</v>
      </c>
      <c r="E94" s="71" t="n">
        <v>0</v>
      </c>
      <c r="F94" s="46" t="n">
        <f aca="false">E94/D94%</f>
        <v>0</v>
      </c>
    </row>
    <row r="95" customFormat="false" ht="33.75" hidden="false" customHeight="true" outlineLevel="0" collapsed="false">
      <c r="A95" s="92" t="s">
        <v>166</v>
      </c>
      <c r="B95" s="74" t="s">
        <v>167</v>
      </c>
      <c r="C95" s="74"/>
      <c r="D95" s="46" t="n">
        <f aca="false">D96</f>
        <v>1460</v>
      </c>
      <c r="E95" s="46" t="n">
        <f aca="false">E96</f>
        <v>0</v>
      </c>
      <c r="F95" s="46" t="n">
        <f aca="false">E95/D95%</f>
        <v>0</v>
      </c>
    </row>
    <row r="96" customFormat="false" ht="18" hidden="false" customHeight="true" outlineLevel="0" collapsed="false">
      <c r="A96" s="92" t="s">
        <v>59</v>
      </c>
      <c r="B96" s="69" t="s">
        <v>167</v>
      </c>
      <c r="C96" s="69" t="s">
        <v>60</v>
      </c>
      <c r="D96" s="71" t="n">
        <v>1460</v>
      </c>
      <c r="E96" s="71" t="n">
        <v>0</v>
      </c>
      <c r="F96" s="46" t="n">
        <f aca="false">E96/D96%</f>
        <v>0</v>
      </c>
    </row>
    <row r="97" customFormat="false" ht="15.75" hidden="false" customHeight="true" outlineLevel="0" collapsed="false">
      <c r="A97" s="93" t="s">
        <v>168</v>
      </c>
      <c r="B97" s="79" t="s">
        <v>169</v>
      </c>
      <c r="C97" s="79"/>
      <c r="D97" s="26" t="n">
        <f aca="false">D98</f>
        <v>6.3</v>
      </c>
      <c r="E97" s="26" t="n">
        <f aca="false">E98</f>
        <v>0</v>
      </c>
      <c r="F97" s="46" t="n">
        <f aca="false">E97/D97%</f>
        <v>0</v>
      </c>
    </row>
    <row r="98" customFormat="false" ht="17.25" hidden="false" customHeight="true" outlineLevel="0" collapsed="false">
      <c r="A98" s="92" t="s">
        <v>59</v>
      </c>
      <c r="B98" s="69" t="s">
        <v>169</v>
      </c>
      <c r="C98" s="69" t="s">
        <v>60</v>
      </c>
      <c r="D98" s="71" t="n">
        <v>6.3</v>
      </c>
      <c r="E98" s="71" t="n">
        <v>0</v>
      </c>
      <c r="F98" s="46" t="n">
        <f aca="false">E98/D98%</f>
        <v>0</v>
      </c>
    </row>
    <row r="99" customFormat="false" ht="29.25" hidden="false" customHeight="true" outlineLevel="0" collapsed="false">
      <c r="A99" s="70" t="s">
        <v>170</v>
      </c>
      <c r="B99" s="74" t="s">
        <v>171</v>
      </c>
      <c r="C99" s="74"/>
      <c r="D99" s="46" t="n">
        <f aca="false">D100</f>
        <v>217</v>
      </c>
      <c r="E99" s="46" t="n">
        <f aca="false">E100</f>
        <v>16.9</v>
      </c>
      <c r="F99" s="46" t="n">
        <f aca="false">E99/D99%</f>
        <v>7.78801843317972</v>
      </c>
    </row>
    <row r="100" customFormat="false" ht="45.75" hidden="false" customHeight="true" outlineLevel="0" collapsed="false">
      <c r="A100" s="70" t="s">
        <v>172</v>
      </c>
      <c r="B100" s="74" t="s">
        <v>173</v>
      </c>
      <c r="C100" s="74"/>
      <c r="D100" s="46" t="n">
        <f aca="false">D101+D102</f>
        <v>217</v>
      </c>
      <c r="E100" s="46" t="n">
        <f aca="false">E101+E102</f>
        <v>16.9</v>
      </c>
      <c r="F100" s="46" t="n">
        <f aca="false">E100/D100%</f>
        <v>7.78801843317972</v>
      </c>
    </row>
    <row r="101" customFormat="false" ht="17.25" hidden="false" customHeight="true" outlineLevel="0" collapsed="false">
      <c r="A101" s="27" t="s">
        <v>59</v>
      </c>
      <c r="B101" s="74" t="s">
        <v>173</v>
      </c>
      <c r="C101" s="74" t="s">
        <v>60</v>
      </c>
      <c r="D101" s="72" t="n">
        <v>17</v>
      </c>
      <c r="E101" s="72" t="n">
        <v>16.9</v>
      </c>
      <c r="F101" s="46" t="n">
        <f aca="false">E101/D101%</f>
        <v>99.4117647058823</v>
      </c>
    </row>
    <row r="102" customFormat="false" ht="16.5" hidden="false" customHeight="true" outlineLevel="0" collapsed="false">
      <c r="A102" s="70" t="s">
        <v>71</v>
      </c>
      <c r="B102" s="74" t="s">
        <v>173</v>
      </c>
      <c r="C102" s="74" t="s">
        <v>72</v>
      </c>
      <c r="D102" s="72" t="n">
        <v>200</v>
      </c>
      <c r="E102" s="72" t="n">
        <v>0</v>
      </c>
      <c r="F102" s="46" t="n">
        <f aca="false">E102/D102%</f>
        <v>0</v>
      </c>
    </row>
    <row r="103" customFormat="false" ht="16.5" hidden="false" customHeight="true" outlineLevel="0" collapsed="false">
      <c r="A103" s="89" t="s">
        <v>174</v>
      </c>
      <c r="B103" s="74" t="s">
        <v>175</v>
      </c>
      <c r="C103" s="94"/>
      <c r="D103" s="46" t="n">
        <f aca="false">D104</f>
        <v>1495.4</v>
      </c>
      <c r="E103" s="46" t="n">
        <f aca="false">E104</f>
        <v>200</v>
      </c>
      <c r="F103" s="88" t="n">
        <f aca="false">E103/D103%</f>
        <v>13.374348000535</v>
      </c>
    </row>
    <row r="104" customFormat="false" ht="16.5" hidden="false" customHeight="true" outlineLevel="0" collapsed="false">
      <c r="A104" s="95" t="s">
        <v>176</v>
      </c>
      <c r="B104" s="79" t="s">
        <v>177</v>
      </c>
      <c r="C104" s="79"/>
      <c r="D104" s="46" t="n">
        <f aca="false">D105</f>
        <v>1495.4</v>
      </c>
      <c r="E104" s="46" t="n">
        <f aca="false">E105</f>
        <v>200</v>
      </c>
      <c r="F104" s="88" t="n">
        <f aca="false">E104/D104%</f>
        <v>13.374348000535</v>
      </c>
    </row>
    <row r="105" customFormat="false" ht="16.5" hidden="false" customHeight="true" outlineLevel="0" collapsed="false">
      <c r="A105" s="95" t="s">
        <v>59</v>
      </c>
      <c r="B105" s="69" t="s">
        <v>177</v>
      </c>
      <c r="C105" s="69" t="s">
        <v>60</v>
      </c>
      <c r="D105" s="72" t="n">
        <v>1495.4</v>
      </c>
      <c r="E105" s="72" t="n">
        <v>200</v>
      </c>
      <c r="F105" s="88" t="n">
        <f aca="false">E105/D105%</f>
        <v>13.374348000535</v>
      </c>
    </row>
    <row r="106" customFormat="false" ht="18.75" hidden="false" customHeight="false" outlineLevel="0" collapsed="false">
      <c r="A106" s="96" t="s">
        <v>46</v>
      </c>
      <c r="B106" s="97"/>
      <c r="C106" s="98"/>
      <c r="D106" s="99" t="n">
        <f aca="false">D9+D41+D60</f>
        <v>28636.9</v>
      </c>
      <c r="E106" s="99" t="n">
        <f aca="false">E9+E41+E60</f>
        <v>16487.3</v>
      </c>
      <c r="F106" s="99" t="n">
        <f aca="false">E106/D106%</f>
        <v>57.5736200496562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6" activeCellId="0" sqref="D26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00" width="10.13"/>
    <col collapsed="false" customWidth="true" hidden="false" outlineLevel="0" max="3" min="3" style="58" width="9.41"/>
    <col collapsed="false" customWidth="true" hidden="false" outlineLevel="0" max="4" min="4" style="58" width="6.99"/>
    <col collapsed="false" customWidth="true" hidden="false" outlineLevel="0" max="5" min="5" style="58" width="12.42"/>
    <col collapsed="false" customWidth="true" hidden="false" outlineLevel="0" max="6" min="6" style="58" width="5.41"/>
    <col collapsed="false" customWidth="true" hidden="false" outlineLevel="0" max="7" min="7" style="59" width="12.14"/>
    <col collapsed="false" customWidth="true" hidden="false" outlineLevel="0" max="8" min="8" style="0" width="12.14"/>
    <col collapsed="false" customWidth="true" hidden="false" outlineLevel="0" max="9" min="9" style="0" width="8.99"/>
  </cols>
  <sheetData>
    <row r="1" customFormat="false" ht="15" hidden="false" customHeight="false" outlineLevel="0" collapsed="false">
      <c r="G1" s="60"/>
      <c r="I1" s="60" t="s">
        <v>178</v>
      </c>
    </row>
    <row r="2" customFormat="false" ht="14.25" hidden="false" customHeight="false" outlineLevel="0" collapsed="false">
      <c r="G2" s="61"/>
      <c r="I2" s="61" t="s">
        <v>1</v>
      </c>
    </row>
    <row r="3" customFormat="false" ht="14.25" hidden="false" customHeight="false" outlineLevel="0" collapsed="false">
      <c r="G3" s="61"/>
      <c r="I3" s="61" t="s">
        <v>2</v>
      </c>
    </row>
    <row r="4" customFormat="false" ht="14.25" hidden="false" customHeight="false" outlineLevel="0" collapsed="false">
      <c r="G4" s="101"/>
      <c r="I4" s="101" t="s">
        <v>179</v>
      </c>
    </row>
    <row r="5" customFormat="false" ht="15" hidden="false" customHeight="true" outlineLevel="0" collapsed="false">
      <c r="A5" s="7"/>
      <c r="B5" s="62"/>
      <c r="C5" s="62"/>
      <c r="D5" s="63"/>
      <c r="E5" s="63"/>
      <c r="F5" s="102"/>
      <c r="G5" s="61"/>
      <c r="H5" s="10"/>
    </row>
    <row r="6" customFormat="false" ht="44.25" hidden="false" customHeight="true" outlineLevel="0" collapsed="false">
      <c r="A6" s="11" t="s">
        <v>180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03"/>
      <c r="C7" s="63"/>
      <c r="D7" s="63"/>
      <c r="E7" s="63"/>
      <c r="F7" s="63"/>
      <c r="G7" s="14"/>
    </row>
    <row r="8" s="20" customFormat="true" ht="102.75" hidden="false" customHeight="true" outlineLevel="0" collapsed="false">
      <c r="A8" s="15" t="s">
        <v>4</v>
      </c>
      <c r="B8" s="64" t="s">
        <v>181</v>
      </c>
      <c r="C8" s="104" t="s">
        <v>182</v>
      </c>
      <c r="D8" s="64" t="s">
        <v>183</v>
      </c>
      <c r="E8" s="64" t="s">
        <v>49</v>
      </c>
      <c r="F8" s="105" t="s">
        <v>50</v>
      </c>
      <c r="G8" s="18" t="s">
        <v>7</v>
      </c>
      <c r="H8" s="18" t="s">
        <v>184</v>
      </c>
      <c r="I8" s="19" t="s">
        <v>9</v>
      </c>
    </row>
    <row r="9" s="20" customFormat="true" ht="30" hidden="false" customHeight="false" outlineLevel="0" collapsed="false">
      <c r="A9" s="106" t="s">
        <v>185</v>
      </c>
      <c r="B9" s="64" t="s">
        <v>186</v>
      </c>
      <c r="C9" s="104"/>
      <c r="D9" s="64"/>
      <c r="E9" s="64"/>
      <c r="F9" s="64"/>
      <c r="G9" s="107"/>
      <c r="H9" s="107"/>
      <c r="I9" s="107"/>
    </row>
    <row r="10" customFormat="false" ht="20.25" hidden="false" customHeight="true" outlineLevel="0" collapsed="false">
      <c r="A10" s="43" t="s">
        <v>10</v>
      </c>
      <c r="B10" s="108" t="s">
        <v>186</v>
      </c>
      <c r="C10" s="109" t="s">
        <v>11</v>
      </c>
      <c r="D10" s="109"/>
      <c r="E10" s="109"/>
      <c r="F10" s="109"/>
      <c r="G10" s="110" t="n">
        <f aca="false">G11+G19+G29+G33</f>
        <v>14208.9</v>
      </c>
      <c r="H10" s="111" t="n">
        <f aca="false">H11+H19+H29+H33</f>
        <v>8756.1</v>
      </c>
      <c r="I10" s="112" t="n">
        <f aca="false">H10/G10%</f>
        <v>61.6240525304563</v>
      </c>
    </row>
    <row r="11" customFormat="false" ht="30" hidden="false" customHeight="false" outlineLevel="0" collapsed="false">
      <c r="A11" s="113" t="s">
        <v>12</v>
      </c>
      <c r="B11" s="114" t="s">
        <v>186</v>
      </c>
      <c r="C11" s="115" t="s">
        <v>11</v>
      </c>
      <c r="D11" s="115" t="s">
        <v>13</v>
      </c>
      <c r="E11" s="115"/>
      <c r="F11" s="115"/>
      <c r="G11" s="116" t="n">
        <f aca="false">G12</f>
        <v>1187.3</v>
      </c>
      <c r="H11" s="117" t="n">
        <f aca="false">H12</f>
        <v>813.5</v>
      </c>
      <c r="I11" s="88" t="n">
        <f aca="false">H11/G11%</f>
        <v>68.5168028299503</v>
      </c>
    </row>
    <row r="12" customFormat="false" ht="15" hidden="false" customHeight="false" outlineLevel="0" collapsed="false">
      <c r="A12" s="118" t="s">
        <v>102</v>
      </c>
      <c r="B12" s="64" t="s">
        <v>186</v>
      </c>
      <c r="C12" s="69" t="s">
        <v>11</v>
      </c>
      <c r="D12" s="69" t="s">
        <v>13</v>
      </c>
      <c r="E12" s="69" t="s">
        <v>103</v>
      </c>
      <c r="F12" s="104"/>
      <c r="G12" s="119" t="n">
        <f aca="false">G13+G16</f>
        <v>1187.3</v>
      </c>
      <c r="H12" s="119" t="n">
        <f aca="false">H13+H16</f>
        <v>813.5</v>
      </c>
      <c r="I12" s="88" t="n">
        <f aca="false">H12/G12%</f>
        <v>68.5168028299503</v>
      </c>
    </row>
    <row r="13" customFormat="false" ht="15" hidden="false" customHeight="false" outlineLevel="0" collapsed="false">
      <c r="A13" s="24" t="s">
        <v>114</v>
      </c>
      <c r="B13" s="64" t="s">
        <v>186</v>
      </c>
      <c r="C13" s="69" t="s">
        <v>11</v>
      </c>
      <c r="D13" s="69" t="s">
        <v>13</v>
      </c>
      <c r="E13" s="69" t="s">
        <v>115</v>
      </c>
      <c r="F13" s="69"/>
      <c r="G13" s="120" t="n">
        <f aca="false">G14</f>
        <v>1087.3</v>
      </c>
      <c r="H13" s="88" t="n">
        <f aca="false">H14</f>
        <v>713.5</v>
      </c>
      <c r="I13" s="88" t="n">
        <f aca="false">H13/G13%</f>
        <v>65.6212636806769</v>
      </c>
    </row>
    <row r="14" customFormat="false" ht="15" hidden="false" customHeight="false" outlineLevel="0" collapsed="false">
      <c r="A14" s="27" t="s">
        <v>116</v>
      </c>
      <c r="B14" s="64" t="s">
        <v>186</v>
      </c>
      <c r="C14" s="69" t="s">
        <v>11</v>
      </c>
      <c r="D14" s="69" t="s">
        <v>13</v>
      </c>
      <c r="E14" s="69" t="s">
        <v>117</v>
      </c>
      <c r="F14" s="69"/>
      <c r="G14" s="120" t="n">
        <f aca="false">G15</f>
        <v>1087.3</v>
      </c>
      <c r="H14" s="88" t="n">
        <f aca="false">H15</f>
        <v>713.5</v>
      </c>
      <c r="I14" s="88" t="n">
        <f aca="false">H14/G14%</f>
        <v>65.6212636806769</v>
      </c>
    </row>
    <row r="15" customFormat="false" ht="45.75" hidden="false" customHeight="true" outlineLevel="0" collapsed="false">
      <c r="A15" s="27" t="s">
        <v>108</v>
      </c>
      <c r="B15" s="64" t="s">
        <v>186</v>
      </c>
      <c r="C15" s="69" t="s">
        <v>11</v>
      </c>
      <c r="D15" s="69" t="s">
        <v>13</v>
      </c>
      <c r="E15" s="69" t="s">
        <v>117</v>
      </c>
      <c r="F15" s="69" t="s">
        <v>109</v>
      </c>
      <c r="G15" s="121" t="n">
        <v>1087.3</v>
      </c>
      <c r="H15" s="122" t="n">
        <v>713.5</v>
      </c>
      <c r="I15" s="88" t="n">
        <f aca="false">H15/G15%</f>
        <v>65.6212636806769</v>
      </c>
    </row>
    <row r="16" customFormat="false" ht="17.25" hidden="false" customHeight="true" outlineLevel="0" collapsed="false">
      <c r="A16" s="87" t="s">
        <v>122</v>
      </c>
      <c r="B16" s="64" t="s">
        <v>186</v>
      </c>
      <c r="C16" s="69" t="s">
        <v>11</v>
      </c>
      <c r="D16" s="69" t="s">
        <v>13</v>
      </c>
      <c r="E16" s="76" t="n">
        <v>6170000000</v>
      </c>
      <c r="F16" s="69"/>
      <c r="G16" s="26" t="n">
        <f aca="false">G17</f>
        <v>100</v>
      </c>
      <c r="H16" s="26" t="n">
        <f aca="false">H17</f>
        <v>100</v>
      </c>
      <c r="I16" s="88" t="n">
        <f aca="false">H16/G16%</f>
        <v>100</v>
      </c>
    </row>
    <row r="17" customFormat="false" ht="33.75" hidden="false" customHeight="true" outlineLevel="0" collapsed="false">
      <c r="A17" s="87" t="s">
        <v>123</v>
      </c>
      <c r="B17" s="64" t="s">
        <v>186</v>
      </c>
      <c r="C17" s="69" t="s">
        <v>11</v>
      </c>
      <c r="D17" s="69" t="s">
        <v>13</v>
      </c>
      <c r="E17" s="76" t="n">
        <v>6170555490</v>
      </c>
      <c r="F17" s="69"/>
      <c r="G17" s="26" t="n">
        <f aca="false">G18</f>
        <v>100</v>
      </c>
      <c r="H17" s="26" t="n">
        <f aca="false">H18</f>
        <v>100</v>
      </c>
      <c r="I17" s="88" t="n">
        <f aca="false">H17/G17%</f>
        <v>100</v>
      </c>
    </row>
    <row r="18" customFormat="false" ht="47.25" hidden="false" customHeight="true" outlineLevel="0" collapsed="false">
      <c r="A18" s="27" t="s">
        <v>108</v>
      </c>
      <c r="B18" s="64" t="s">
        <v>186</v>
      </c>
      <c r="C18" s="69" t="s">
        <v>11</v>
      </c>
      <c r="D18" s="69" t="s">
        <v>13</v>
      </c>
      <c r="E18" s="76" t="n">
        <v>6170555490</v>
      </c>
      <c r="F18" s="69" t="s">
        <v>109</v>
      </c>
      <c r="G18" s="71" t="n">
        <v>100</v>
      </c>
      <c r="H18" s="71" t="n">
        <v>100</v>
      </c>
      <c r="I18" s="88" t="n">
        <f aca="false">H18/G18%</f>
        <v>100</v>
      </c>
    </row>
    <row r="19" customFormat="false" ht="48.75" hidden="false" customHeight="true" outlineLevel="0" collapsed="false">
      <c r="A19" s="123" t="s">
        <v>14</v>
      </c>
      <c r="B19" s="114" t="s">
        <v>186</v>
      </c>
      <c r="C19" s="115" t="s">
        <v>11</v>
      </c>
      <c r="D19" s="115" t="s">
        <v>15</v>
      </c>
      <c r="E19" s="115"/>
      <c r="F19" s="115"/>
      <c r="G19" s="116" t="n">
        <f aca="false">G20</f>
        <v>9229.2</v>
      </c>
      <c r="H19" s="117" t="n">
        <f aca="false">H20</f>
        <v>5683.1</v>
      </c>
      <c r="I19" s="88" t="n">
        <f aca="false">H19/G19%</f>
        <v>61.5773848220864</v>
      </c>
    </row>
    <row r="20" customFormat="false" ht="16.5" hidden="false" customHeight="true" outlineLevel="0" collapsed="false">
      <c r="A20" s="118" t="s">
        <v>102</v>
      </c>
      <c r="B20" s="64" t="s">
        <v>186</v>
      </c>
      <c r="C20" s="69" t="s">
        <v>11</v>
      </c>
      <c r="D20" s="69" t="s">
        <v>15</v>
      </c>
      <c r="E20" s="69" t="s">
        <v>103</v>
      </c>
      <c r="F20" s="104"/>
      <c r="G20" s="119" t="n">
        <f aca="false">G21+G26</f>
        <v>9229.2</v>
      </c>
      <c r="H20" s="119" t="n">
        <f aca="false">H21+H26</f>
        <v>5683.1</v>
      </c>
      <c r="I20" s="88" t="n">
        <f aca="false">H20/G20%</f>
        <v>61.5773848220864</v>
      </c>
    </row>
    <row r="21" customFormat="false" ht="15" hidden="false" customHeight="true" outlineLevel="0" collapsed="false">
      <c r="A21" s="28" t="s">
        <v>118</v>
      </c>
      <c r="B21" s="64" t="s">
        <v>186</v>
      </c>
      <c r="C21" s="69" t="s">
        <v>11</v>
      </c>
      <c r="D21" s="69" t="s">
        <v>15</v>
      </c>
      <c r="E21" s="69" t="s">
        <v>119</v>
      </c>
      <c r="F21" s="69"/>
      <c r="G21" s="120" t="n">
        <f aca="false">G22</f>
        <v>9089.2</v>
      </c>
      <c r="H21" s="88" t="n">
        <f aca="false">H22</f>
        <v>5543.1</v>
      </c>
      <c r="I21" s="88" t="n">
        <f aca="false">H21/G21%</f>
        <v>60.9855652862738</v>
      </c>
    </row>
    <row r="22" customFormat="false" ht="15" hidden="false" customHeight="false" outlineLevel="0" collapsed="false">
      <c r="A22" s="28" t="s">
        <v>120</v>
      </c>
      <c r="B22" s="64" t="s">
        <v>186</v>
      </c>
      <c r="C22" s="69" t="s">
        <v>11</v>
      </c>
      <c r="D22" s="69" t="s">
        <v>15</v>
      </c>
      <c r="E22" s="69" t="s">
        <v>121</v>
      </c>
      <c r="F22" s="69"/>
      <c r="G22" s="120" t="n">
        <f aca="false">G23+G24+G25</f>
        <v>9089.2</v>
      </c>
      <c r="H22" s="88" t="n">
        <f aca="false">H23+H24+H25</f>
        <v>5543.1</v>
      </c>
      <c r="I22" s="88" t="n">
        <f aca="false">H22/G22%</f>
        <v>60.9855652862738</v>
      </c>
    </row>
    <row r="23" customFormat="false" ht="46.5" hidden="false" customHeight="true" outlineLevel="0" collapsed="false">
      <c r="A23" s="27" t="s">
        <v>108</v>
      </c>
      <c r="B23" s="64" t="s">
        <v>186</v>
      </c>
      <c r="C23" s="69" t="s">
        <v>11</v>
      </c>
      <c r="D23" s="69" t="s">
        <v>15</v>
      </c>
      <c r="E23" s="69" t="s">
        <v>121</v>
      </c>
      <c r="F23" s="69" t="s">
        <v>109</v>
      </c>
      <c r="G23" s="121" t="n">
        <v>8289.2</v>
      </c>
      <c r="H23" s="122" t="n">
        <v>5130.9</v>
      </c>
      <c r="I23" s="88" t="n">
        <f aca="false">H23/G23%</f>
        <v>61.8986150653863</v>
      </c>
    </row>
    <row r="24" customFormat="false" ht="30" hidden="false" customHeight="false" outlineLevel="0" collapsed="false">
      <c r="A24" s="40" t="s">
        <v>59</v>
      </c>
      <c r="B24" s="64" t="s">
        <v>186</v>
      </c>
      <c r="C24" s="69" t="s">
        <v>11</v>
      </c>
      <c r="D24" s="69" t="s">
        <v>15</v>
      </c>
      <c r="E24" s="69" t="s">
        <v>121</v>
      </c>
      <c r="F24" s="69" t="s">
        <v>60</v>
      </c>
      <c r="G24" s="121" t="n">
        <v>737.9</v>
      </c>
      <c r="H24" s="122" t="n">
        <v>392.8</v>
      </c>
      <c r="I24" s="88" t="n">
        <f aca="false">H24/G24%</f>
        <v>53.2321452771378</v>
      </c>
    </row>
    <row r="25" customFormat="false" ht="15" hidden="false" customHeight="false" outlineLevel="0" collapsed="false">
      <c r="A25" s="27" t="s">
        <v>61</v>
      </c>
      <c r="B25" s="64" t="s">
        <v>186</v>
      </c>
      <c r="C25" s="69" t="s">
        <v>11</v>
      </c>
      <c r="D25" s="69" t="s">
        <v>15</v>
      </c>
      <c r="E25" s="69" t="s">
        <v>121</v>
      </c>
      <c r="F25" s="69" t="s">
        <v>62</v>
      </c>
      <c r="G25" s="121" t="n">
        <v>62.1</v>
      </c>
      <c r="H25" s="122" t="n">
        <v>19.4</v>
      </c>
      <c r="I25" s="88" t="n">
        <f aca="false">H25/G25%</f>
        <v>31.2399355877617</v>
      </c>
    </row>
    <row r="26" customFormat="false" ht="15" hidden="false" customHeight="false" outlineLevel="0" collapsed="false">
      <c r="A26" s="87" t="s">
        <v>122</v>
      </c>
      <c r="B26" s="64" t="s">
        <v>186</v>
      </c>
      <c r="C26" s="69" t="s">
        <v>11</v>
      </c>
      <c r="D26" s="69" t="s">
        <v>15</v>
      </c>
      <c r="E26" s="76" t="n">
        <v>6170000000</v>
      </c>
      <c r="F26" s="69"/>
      <c r="G26" s="26" t="n">
        <f aca="false">G27</f>
        <v>140</v>
      </c>
      <c r="H26" s="26" t="n">
        <f aca="false">H27</f>
        <v>140</v>
      </c>
      <c r="I26" s="88" t="n">
        <f aca="false">H26/G26%</f>
        <v>100</v>
      </c>
    </row>
    <row r="27" customFormat="false" ht="30" hidden="false" customHeight="false" outlineLevel="0" collapsed="false">
      <c r="A27" s="87" t="s">
        <v>123</v>
      </c>
      <c r="B27" s="64" t="s">
        <v>186</v>
      </c>
      <c r="C27" s="69" t="s">
        <v>11</v>
      </c>
      <c r="D27" s="69" t="s">
        <v>15</v>
      </c>
      <c r="E27" s="76" t="n">
        <v>6170555490</v>
      </c>
      <c r="F27" s="69"/>
      <c r="G27" s="26" t="n">
        <f aca="false">G28</f>
        <v>140</v>
      </c>
      <c r="H27" s="26" t="n">
        <f aca="false">H28</f>
        <v>140</v>
      </c>
      <c r="I27" s="88" t="n">
        <f aca="false">H27/G27%</f>
        <v>100</v>
      </c>
    </row>
    <row r="28" customFormat="false" ht="45" hidden="false" customHeight="false" outlineLevel="0" collapsed="false">
      <c r="A28" s="27" t="s">
        <v>108</v>
      </c>
      <c r="B28" s="64" t="s">
        <v>186</v>
      </c>
      <c r="C28" s="69" t="s">
        <v>11</v>
      </c>
      <c r="D28" s="69" t="s">
        <v>15</v>
      </c>
      <c r="E28" s="76" t="n">
        <v>6170555490</v>
      </c>
      <c r="F28" s="69" t="s">
        <v>109</v>
      </c>
      <c r="G28" s="71" t="n">
        <v>140</v>
      </c>
      <c r="H28" s="71" t="n">
        <v>140</v>
      </c>
      <c r="I28" s="88" t="n">
        <f aca="false">H28/G28%</f>
        <v>100</v>
      </c>
    </row>
    <row r="29" customFormat="false" ht="15.75" hidden="false" customHeight="true" outlineLevel="0" collapsed="false">
      <c r="A29" s="124" t="s">
        <v>16</v>
      </c>
      <c r="B29" s="114" t="s">
        <v>186</v>
      </c>
      <c r="C29" s="115" t="s">
        <v>11</v>
      </c>
      <c r="D29" s="115" t="s">
        <v>17</v>
      </c>
      <c r="E29" s="115"/>
      <c r="F29" s="115"/>
      <c r="G29" s="116" t="n">
        <f aca="false">G30</f>
        <v>100</v>
      </c>
      <c r="H29" s="117" t="n">
        <f aca="false">H30</f>
        <v>0</v>
      </c>
      <c r="I29" s="88" t="n">
        <f aca="false">H29/G29%</f>
        <v>0</v>
      </c>
    </row>
    <row r="30" customFormat="false" ht="29.25" hidden="false" customHeight="true" outlineLevel="0" collapsed="false">
      <c r="A30" s="28" t="s">
        <v>126</v>
      </c>
      <c r="B30" s="64" t="s">
        <v>186</v>
      </c>
      <c r="C30" s="69" t="s">
        <v>11</v>
      </c>
      <c r="D30" s="69" t="s">
        <v>17</v>
      </c>
      <c r="E30" s="69" t="s">
        <v>127</v>
      </c>
      <c r="F30" s="69"/>
      <c r="G30" s="120" t="n">
        <f aca="false">G31</f>
        <v>100</v>
      </c>
      <c r="H30" s="88" t="n">
        <f aca="false">H31</f>
        <v>0</v>
      </c>
      <c r="I30" s="88" t="n">
        <f aca="false">H30/G30%</f>
        <v>0</v>
      </c>
    </row>
    <row r="31" customFormat="false" ht="30" hidden="false" customHeight="false" outlineLevel="0" collapsed="false">
      <c r="A31" s="28" t="s">
        <v>128</v>
      </c>
      <c r="B31" s="64" t="s">
        <v>186</v>
      </c>
      <c r="C31" s="69" t="s">
        <v>11</v>
      </c>
      <c r="D31" s="69" t="s">
        <v>17</v>
      </c>
      <c r="E31" s="69" t="s">
        <v>129</v>
      </c>
      <c r="F31" s="69"/>
      <c r="G31" s="120" t="n">
        <f aca="false">G32</f>
        <v>100</v>
      </c>
      <c r="H31" s="88" t="n">
        <f aca="false">H32</f>
        <v>0</v>
      </c>
      <c r="I31" s="88" t="n">
        <f aca="false">H31/G31%</f>
        <v>0</v>
      </c>
    </row>
    <row r="32" customFormat="false" ht="15" hidden="false" customHeight="false" outlineLevel="0" collapsed="false">
      <c r="A32" s="27" t="s">
        <v>61</v>
      </c>
      <c r="B32" s="64" t="s">
        <v>186</v>
      </c>
      <c r="C32" s="69" t="s">
        <v>11</v>
      </c>
      <c r="D32" s="69" t="s">
        <v>17</v>
      </c>
      <c r="E32" s="69" t="s">
        <v>129</v>
      </c>
      <c r="F32" s="69" t="s">
        <v>62</v>
      </c>
      <c r="G32" s="121" t="n">
        <v>100</v>
      </c>
      <c r="H32" s="122" t="n">
        <v>0</v>
      </c>
      <c r="I32" s="88" t="n">
        <f aca="false">H32/G32%</f>
        <v>0</v>
      </c>
    </row>
    <row r="33" customFormat="false" ht="15" hidden="false" customHeight="false" outlineLevel="0" collapsed="false">
      <c r="A33" s="106" t="s">
        <v>18</v>
      </c>
      <c r="B33" s="114" t="s">
        <v>186</v>
      </c>
      <c r="C33" s="115" t="s">
        <v>11</v>
      </c>
      <c r="D33" s="115" t="s">
        <v>19</v>
      </c>
      <c r="E33" s="115"/>
      <c r="F33" s="115"/>
      <c r="G33" s="116" t="n">
        <f aca="false">G34</f>
        <v>3692.4</v>
      </c>
      <c r="H33" s="117" t="n">
        <f aca="false">H34</f>
        <v>2259.5</v>
      </c>
      <c r="I33" s="88" t="n">
        <f aca="false">H33/G33%</f>
        <v>61.1932618351208</v>
      </c>
    </row>
    <row r="34" customFormat="false" ht="30" hidden="false" customHeight="false" outlineLevel="0" collapsed="false">
      <c r="A34" s="40" t="s">
        <v>187</v>
      </c>
      <c r="B34" s="64" t="s">
        <v>186</v>
      </c>
      <c r="C34" s="69" t="s">
        <v>11</v>
      </c>
      <c r="D34" s="69" t="s">
        <v>19</v>
      </c>
      <c r="E34" s="69" t="s">
        <v>188</v>
      </c>
      <c r="F34" s="69"/>
      <c r="G34" s="120" t="n">
        <f aca="false">G35+G40</f>
        <v>3692.4</v>
      </c>
      <c r="H34" s="88" t="n">
        <f aca="false">H35+H40</f>
        <v>2259.5</v>
      </c>
      <c r="I34" s="88" t="n">
        <f aca="false">H34/G34%</f>
        <v>61.1932618351208</v>
      </c>
    </row>
    <row r="35" customFormat="false" ht="15" hidden="false" customHeight="false" outlineLevel="0" collapsed="false">
      <c r="A35" s="40" t="s">
        <v>102</v>
      </c>
      <c r="B35" s="64" t="s">
        <v>186</v>
      </c>
      <c r="C35" s="69" t="s">
        <v>11</v>
      </c>
      <c r="D35" s="69" t="s">
        <v>19</v>
      </c>
      <c r="E35" s="69" t="s">
        <v>103</v>
      </c>
      <c r="F35" s="69"/>
      <c r="G35" s="120" t="n">
        <f aca="false">G36</f>
        <v>33</v>
      </c>
      <c r="H35" s="88" t="n">
        <f aca="false">H36</f>
        <v>0</v>
      </c>
      <c r="I35" s="88" t="n">
        <f aca="false">H35/G35%</f>
        <v>0</v>
      </c>
    </row>
    <row r="36" customFormat="false" ht="30" hidden="false" customHeight="false" outlineLevel="0" collapsed="false">
      <c r="A36" s="27" t="s">
        <v>189</v>
      </c>
      <c r="B36" s="64" t="s">
        <v>186</v>
      </c>
      <c r="C36" s="69" t="s">
        <v>11</v>
      </c>
      <c r="D36" s="69" t="s">
        <v>19</v>
      </c>
      <c r="E36" s="69" t="s">
        <v>190</v>
      </c>
      <c r="F36" s="69"/>
      <c r="G36" s="120" t="n">
        <f aca="false">G37</f>
        <v>33</v>
      </c>
      <c r="H36" s="120" t="n">
        <f aca="false">H37</f>
        <v>0</v>
      </c>
      <c r="I36" s="88" t="n">
        <f aca="false">H36/G36%</f>
        <v>0</v>
      </c>
    </row>
    <row r="37" customFormat="false" ht="48" hidden="false" customHeight="true" outlineLevel="0" collapsed="false">
      <c r="A37" s="84" t="s">
        <v>110</v>
      </c>
      <c r="B37" s="64" t="s">
        <v>186</v>
      </c>
      <c r="C37" s="69" t="s">
        <v>11</v>
      </c>
      <c r="D37" s="69" t="s">
        <v>19</v>
      </c>
      <c r="E37" s="69" t="s">
        <v>111</v>
      </c>
      <c r="F37" s="74"/>
      <c r="G37" s="125" t="n">
        <f aca="false">G38</f>
        <v>33</v>
      </c>
      <c r="H37" s="126" t="n">
        <f aca="false">H38</f>
        <v>0</v>
      </c>
      <c r="I37" s="88" t="n">
        <f aca="false">H37/G37%</f>
        <v>0</v>
      </c>
    </row>
    <row r="38" customFormat="false" ht="31.5" hidden="false" customHeight="true" outlineLevel="0" collapsed="false">
      <c r="A38" s="84" t="s">
        <v>112</v>
      </c>
      <c r="B38" s="64" t="s">
        <v>186</v>
      </c>
      <c r="C38" s="69" t="s">
        <v>11</v>
      </c>
      <c r="D38" s="69" t="s">
        <v>19</v>
      </c>
      <c r="E38" s="69" t="s">
        <v>113</v>
      </c>
      <c r="F38" s="74"/>
      <c r="G38" s="125" t="n">
        <f aca="false">G39</f>
        <v>33</v>
      </c>
      <c r="H38" s="126" t="n">
        <f aca="false">H39</f>
        <v>0</v>
      </c>
      <c r="I38" s="88" t="n">
        <f aca="false">H38/G38%</f>
        <v>0</v>
      </c>
    </row>
    <row r="39" customFormat="false" ht="30" hidden="false" customHeight="false" outlineLevel="0" collapsed="false">
      <c r="A39" s="40" t="s">
        <v>59</v>
      </c>
      <c r="B39" s="64" t="s">
        <v>186</v>
      </c>
      <c r="C39" s="69" t="s">
        <v>11</v>
      </c>
      <c r="D39" s="69" t="s">
        <v>19</v>
      </c>
      <c r="E39" s="69" t="s">
        <v>113</v>
      </c>
      <c r="F39" s="69" t="s">
        <v>60</v>
      </c>
      <c r="G39" s="127" t="n">
        <v>33</v>
      </c>
      <c r="H39" s="128" t="n">
        <v>0</v>
      </c>
      <c r="I39" s="88" t="n">
        <f aca="false">H39/G39%</f>
        <v>0</v>
      </c>
    </row>
    <row r="40" customFormat="false" ht="15" hidden="false" customHeight="false" outlineLevel="0" collapsed="false">
      <c r="A40" s="70" t="s">
        <v>124</v>
      </c>
      <c r="B40" s="64" t="s">
        <v>186</v>
      </c>
      <c r="C40" s="69" t="s">
        <v>11</v>
      </c>
      <c r="D40" s="69" t="s">
        <v>19</v>
      </c>
      <c r="E40" s="69" t="s">
        <v>125</v>
      </c>
      <c r="F40" s="69"/>
      <c r="G40" s="125" t="n">
        <f aca="false">G41+G45</f>
        <v>3659.4</v>
      </c>
      <c r="H40" s="126" t="n">
        <f aca="false">H41+H45</f>
        <v>2259.5</v>
      </c>
      <c r="I40" s="88" t="n">
        <f aca="false">H40/G40%</f>
        <v>61.7450948242881</v>
      </c>
    </row>
    <row r="41" customFormat="false" ht="16.5" hidden="false" customHeight="true" outlineLevel="0" collapsed="false">
      <c r="A41" s="129" t="s">
        <v>140</v>
      </c>
      <c r="B41" s="64" t="s">
        <v>186</v>
      </c>
      <c r="C41" s="69" t="s">
        <v>11</v>
      </c>
      <c r="D41" s="69" t="s">
        <v>19</v>
      </c>
      <c r="E41" s="69" t="s">
        <v>141</v>
      </c>
      <c r="F41" s="69"/>
      <c r="G41" s="120" t="n">
        <f aca="false">G42</f>
        <v>3653.1</v>
      </c>
      <c r="H41" s="88" t="n">
        <f aca="false">H42</f>
        <v>2259.5</v>
      </c>
      <c r="I41" s="88" t="n">
        <f aca="false">H41/G41%</f>
        <v>61.8515781117407</v>
      </c>
    </row>
    <row r="42" customFormat="false" ht="16.5" hidden="false" customHeight="true" outlineLevel="0" collapsed="false">
      <c r="A42" s="129" t="s">
        <v>152</v>
      </c>
      <c r="B42" s="64" t="s">
        <v>186</v>
      </c>
      <c r="C42" s="69" t="s">
        <v>11</v>
      </c>
      <c r="D42" s="69" t="s">
        <v>19</v>
      </c>
      <c r="E42" s="69" t="s">
        <v>153</v>
      </c>
      <c r="F42" s="69"/>
      <c r="G42" s="120" t="n">
        <f aca="false">G43+G44</f>
        <v>3653.1</v>
      </c>
      <c r="H42" s="88" t="n">
        <f aca="false">H43+H44</f>
        <v>2259.5</v>
      </c>
      <c r="I42" s="88" t="n">
        <f aca="false">H42/G42%</f>
        <v>61.8515781117407</v>
      </c>
    </row>
    <row r="43" customFormat="false" ht="32.25" hidden="false" customHeight="true" outlineLevel="0" collapsed="false">
      <c r="A43" s="40" t="s">
        <v>59</v>
      </c>
      <c r="B43" s="64" t="s">
        <v>186</v>
      </c>
      <c r="C43" s="69" t="s">
        <v>11</v>
      </c>
      <c r="D43" s="69" t="s">
        <v>19</v>
      </c>
      <c r="E43" s="69" t="s">
        <v>153</v>
      </c>
      <c r="F43" s="69" t="s">
        <v>60</v>
      </c>
      <c r="G43" s="121" t="n">
        <v>3106</v>
      </c>
      <c r="H43" s="122" t="n">
        <v>2133.9</v>
      </c>
      <c r="I43" s="88" t="n">
        <f aca="false">H43/G43%</f>
        <v>68.7025112685126</v>
      </c>
    </row>
    <row r="44" customFormat="false" ht="15.75" hidden="false" customHeight="true" outlineLevel="0" collapsed="false">
      <c r="A44" s="27" t="s">
        <v>61</v>
      </c>
      <c r="B44" s="64" t="s">
        <v>186</v>
      </c>
      <c r="C44" s="69" t="s">
        <v>11</v>
      </c>
      <c r="D44" s="69" t="s">
        <v>19</v>
      </c>
      <c r="E44" s="69" t="s">
        <v>153</v>
      </c>
      <c r="F44" s="69" t="s">
        <v>62</v>
      </c>
      <c r="G44" s="121" t="n">
        <v>547.1</v>
      </c>
      <c r="H44" s="122" t="n">
        <v>125.6</v>
      </c>
      <c r="I44" s="88" t="n">
        <f aca="false">H44/G44%</f>
        <v>22.9574118077134</v>
      </c>
    </row>
    <row r="45" customFormat="false" ht="15.75" hidden="false" customHeight="true" outlineLevel="0" collapsed="false">
      <c r="A45" s="81" t="s">
        <v>160</v>
      </c>
      <c r="B45" s="64" t="s">
        <v>186</v>
      </c>
      <c r="C45" s="69" t="s">
        <v>11</v>
      </c>
      <c r="D45" s="69" t="s">
        <v>19</v>
      </c>
      <c r="E45" s="69" t="s">
        <v>161</v>
      </c>
      <c r="F45" s="74"/>
      <c r="G45" s="125" t="n">
        <f aca="false">G46</f>
        <v>6.3</v>
      </c>
      <c r="H45" s="126" t="n">
        <f aca="false">H46</f>
        <v>0</v>
      </c>
      <c r="I45" s="88" t="n">
        <f aca="false">H45/G45%</f>
        <v>0</v>
      </c>
    </row>
    <row r="46" customFormat="false" ht="33" hidden="false" customHeight="true" outlineLevel="0" collapsed="false">
      <c r="A46" s="84" t="s">
        <v>168</v>
      </c>
      <c r="B46" s="64" t="s">
        <v>186</v>
      </c>
      <c r="C46" s="69" t="s">
        <v>11</v>
      </c>
      <c r="D46" s="69" t="s">
        <v>19</v>
      </c>
      <c r="E46" s="69" t="s">
        <v>169</v>
      </c>
      <c r="F46" s="74"/>
      <c r="G46" s="125" t="n">
        <f aca="false">G47</f>
        <v>6.3</v>
      </c>
      <c r="H46" s="126" t="n">
        <f aca="false">H47</f>
        <v>0</v>
      </c>
      <c r="I46" s="88" t="n">
        <f aca="false">H46/G46%</f>
        <v>0</v>
      </c>
    </row>
    <row r="47" customFormat="false" ht="31.5" hidden="false" customHeight="true" outlineLevel="0" collapsed="false">
      <c r="A47" s="40" t="s">
        <v>59</v>
      </c>
      <c r="B47" s="64" t="s">
        <v>186</v>
      </c>
      <c r="C47" s="69" t="s">
        <v>11</v>
      </c>
      <c r="D47" s="69" t="s">
        <v>19</v>
      </c>
      <c r="E47" s="69" t="s">
        <v>169</v>
      </c>
      <c r="F47" s="69" t="s">
        <v>60</v>
      </c>
      <c r="G47" s="127" t="n">
        <v>6.3</v>
      </c>
      <c r="H47" s="128" t="n">
        <v>0</v>
      </c>
      <c r="I47" s="88" t="n">
        <f aca="false">H47/G47%</f>
        <v>0</v>
      </c>
    </row>
    <row r="48" customFormat="false" ht="18.75" hidden="false" customHeight="true" outlineLevel="0" collapsed="false">
      <c r="A48" s="21" t="s">
        <v>20</v>
      </c>
      <c r="B48" s="108" t="s">
        <v>186</v>
      </c>
      <c r="C48" s="109" t="s">
        <v>13</v>
      </c>
      <c r="D48" s="130"/>
      <c r="E48" s="130"/>
      <c r="F48" s="130"/>
      <c r="G48" s="110" t="n">
        <f aca="false">G49</f>
        <v>241.6</v>
      </c>
      <c r="H48" s="111" t="n">
        <f aca="false">H49</f>
        <v>153.7</v>
      </c>
      <c r="I48" s="131" t="n">
        <f aca="false">H48/G48%</f>
        <v>63.6175496688742</v>
      </c>
    </row>
    <row r="49" customFormat="false" ht="15.75" hidden="false" customHeight="true" outlineLevel="0" collapsed="false">
      <c r="A49" s="132" t="s">
        <v>21</v>
      </c>
      <c r="B49" s="114" t="s">
        <v>186</v>
      </c>
      <c r="C49" s="115" t="s">
        <v>13</v>
      </c>
      <c r="D49" s="115" t="s">
        <v>22</v>
      </c>
      <c r="E49" s="115"/>
      <c r="F49" s="133"/>
      <c r="G49" s="134" t="n">
        <f aca="false">G50</f>
        <v>241.6</v>
      </c>
      <c r="H49" s="135" t="n">
        <f aca="false">H50</f>
        <v>153.7</v>
      </c>
      <c r="I49" s="88" t="n">
        <f aca="false">H49/G49%</f>
        <v>63.6175496688742</v>
      </c>
    </row>
    <row r="50" customFormat="false" ht="29.25" hidden="false" customHeight="true" outlineLevel="0" collapsed="false">
      <c r="A50" s="136" t="s">
        <v>104</v>
      </c>
      <c r="B50" s="64" t="s">
        <v>186</v>
      </c>
      <c r="C50" s="69" t="s">
        <v>13</v>
      </c>
      <c r="D50" s="69" t="s">
        <v>22</v>
      </c>
      <c r="E50" s="69" t="s">
        <v>105</v>
      </c>
      <c r="F50" s="137"/>
      <c r="G50" s="125" t="n">
        <f aca="false">G51</f>
        <v>241.6</v>
      </c>
      <c r="H50" s="126" t="n">
        <f aca="false">H51</f>
        <v>153.7</v>
      </c>
      <c r="I50" s="88" t="n">
        <f aca="false">H50/G50%</f>
        <v>63.6175496688742</v>
      </c>
    </row>
    <row r="51" customFormat="false" ht="29.25" hidden="false" customHeight="true" outlineLevel="0" collapsed="false">
      <c r="A51" s="138" t="s">
        <v>106</v>
      </c>
      <c r="B51" s="64" t="s">
        <v>186</v>
      </c>
      <c r="C51" s="69" t="s">
        <v>13</v>
      </c>
      <c r="D51" s="69" t="s">
        <v>22</v>
      </c>
      <c r="E51" s="69" t="s">
        <v>107</v>
      </c>
      <c r="F51" s="74"/>
      <c r="G51" s="125" t="n">
        <f aca="false">G52+G53</f>
        <v>241.6</v>
      </c>
      <c r="H51" s="126" t="n">
        <f aca="false">H52+H53</f>
        <v>153.7</v>
      </c>
      <c r="I51" s="88" t="n">
        <f aca="false">H51/G51%</f>
        <v>63.6175496688742</v>
      </c>
    </row>
    <row r="52" customFormat="false" ht="44.25" hidden="false" customHeight="true" outlineLevel="0" collapsed="false">
      <c r="A52" s="27" t="s">
        <v>108</v>
      </c>
      <c r="B52" s="64" t="s">
        <v>186</v>
      </c>
      <c r="C52" s="69" t="s">
        <v>13</v>
      </c>
      <c r="D52" s="69" t="s">
        <v>22</v>
      </c>
      <c r="E52" s="69" t="s">
        <v>107</v>
      </c>
      <c r="F52" s="74" t="s">
        <v>109</v>
      </c>
      <c r="G52" s="127" t="n">
        <v>231.2</v>
      </c>
      <c r="H52" s="128" t="n">
        <v>153.7</v>
      </c>
      <c r="I52" s="88" t="n">
        <f aca="false">H52/G52%</f>
        <v>66.4792387543253</v>
      </c>
    </row>
    <row r="53" customFormat="false" ht="34.5" hidden="false" customHeight="true" outlineLevel="0" collapsed="false">
      <c r="A53" s="40" t="s">
        <v>59</v>
      </c>
      <c r="B53" s="64" t="s">
        <v>186</v>
      </c>
      <c r="C53" s="69" t="s">
        <v>13</v>
      </c>
      <c r="D53" s="69" t="s">
        <v>22</v>
      </c>
      <c r="E53" s="69" t="s">
        <v>107</v>
      </c>
      <c r="F53" s="74" t="s">
        <v>60</v>
      </c>
      <c r="G53" s="127" t="n">
        <v>10.4</v>
      </c>
      <c r="H53" s="128" t="n">
        <v>0</v>
      </c>
      <c r="I53" s="88" t="n">
        <f aca="false">H53/G53%</f>
        <v>0</v>
      </c>
    </row>
    <row r="54" customFormat="false" ht="38.25" hidden="false" customHeight="true" outlineLevel="0" collapsed="false">
      <c r="A54" s="43" t="s">
        <v>23</v>
      </c>
      <c r="B54" s="108" t="s">
        <v>186</v>
      </c>
      <c r="C54" s="109" t="s">
        <v>22</v>
      </c>
      <c r="D54" s="109"/>
      <c r="E54" s="109"/>
      <c r="F54" s="109"/>
      <c r="G54" s="110" t="n">
        <f aca="false">G55+G59</f>
        <v>156.3</v>
      </c>
      <c r="H54" s="111" t="n">
        <f aca="false">H55+H59</f>
        <v>0</v>
      </c>
      <c r="I54" s="131" t="n">
        <f aca="false">H54/G54%</f>
        <v>0</v>
      </c>
    </row>
    <row r="55" customFormat="false" ht="29.25" hidden="false" customHeight="true" outlineLevel="0" collapsed="false">
      <c r="A55" s="113" t="s">
        <v>24</v>
      </c>
      <c r="B55" s="114" t="s">
        <v>186</v>
      </c>
      <c r="C55" s="115" t="s">
        <v>22</v>
      </c>
      <c r="D55" s="115" t="s">
        <v>25</v>
      </c>
      <c r="E55" s="115"/>
      <c r="F55" s="115"/>
      <c r="G55" s="116" t="n">
        <f aca="false">G56</f>
        <v>106.3</v>
      </c>
      <c r="H55" s="117" t="n">
        <f aca="false">H56</f>
        <v>0</v>
      </c>
      <c r="I55" s="88" t="n">
        <f aca="false">H55/G55%</f>
        <v>0</v>
      </c>
    </row>
    <row r="56" customFormat="false" ht="15" hidden="false" customHeight="true" outlineLevel="0" collapsed="false">
      <c r="A56" s="24" t="s">
        <v>136</v>
      </c>
      <c r="B56" s="64" t="s">
        <v>186</v>
      </c>
      <c r="C56" s="69" t="s">
        <v>22</v>
      </c>
      <c r="D56" s="69" t="s">
        <v>25</v>
      </c>
      <c r="E56" s="74" t="s">
        <v>137</v>
      </c>
      <c r="F56" s="69"/>
      <c r="G56" s="120" t="n">
        <f aca="false">G57</f>
        <v>106.3</v>
      </c>
      <c r="H56" s="88" t="n">
        <f aca="false">H57</f>
        <v>0</v>
      </c>
      <c r="I56" s="88" t="n">
        <f aca="false">H56/G56%</f>
        <v>0</v>
      </c>
    </row>
    <row r="57" customFormat="false" ht="28.5" hidden="false" customHeight="true" outlineLevel="0" collapsed="false">
      <c r="A57" s="24" t="s">
        <v>138</v>
      </c>
      <c r="B57" s="64" t="s">
        <v>186</v>
      </c>
      <c r="C57" s="69" t="s">
        <v>22</v>
      </c>
      <c r="D57" s="69" t="s">
        <v>25</v>
      </c>
      <c r="E57" s="74" t="s">
        <v>139</v>
      </c>
      <c r="F57" s="69"/>
      <c r="G57" s="120" t="n">
        <f aca="false">G58</f>
        <v>106.3</v>
      </c>
      <c r="H57" s="88" t="n">
        <f aca="false">H58</f>
        <v>0</v>
      </c>
      <c r="I57" s="88" t="n">
        <f aca="false">H57/G57%</f>
        <v>0</v>
      </c>
    </row>
    <row r="58" customFormat="false" ht="30" hidden="false" customHeight="true" outlineLevel="0" collapsed="false">
      <c r="A58" s="40" t="s">
        <v>59</v>
      </c>
      <c r="B58" s="64" t="s">
        <v>186</v>
      </c>
      <c r="C58" s="69" t="s">
        <v>22</v>
      </c>
      <c r="D58" s="69" t="s">
        <v>25</v>
      </c>
      <c r="E58" s="74" t="s">
        <v>139</v>
      </c>
      <c r="F58" s="69" t="s">
        <v>60</v>
      </c>
      <c r="G58" s="121" t="n">
        <v>106.3</v>
      </c>
      <c r="H58" s="122" t="n">
        <v>0</v>
      </c>
      <c r="I58" s="88" t="n">
        <f aca="false">H58/G58%</f>
        <v>0</v>
      </c>
    </row>
    <row r="59" customFormat="false" ht="30.75" hidden="false" customHeight="true" outlineLevel="0" collapsed="false">
      <c r="A59" s="139" t="s">
        <v>26</v>
      </c>
      <c r="B59" s="114" t="s">
        <v>186</v>
      </c>
      <c r="C59" s="115" t="s">
        <v>22</v>
      </c>
      <c r="D59" s="115" t="s">
        <v>27</v>
      </c>
      <c r="E59" s="115"/>
      <c r="F59" s="115"/>
      <c r="G59" s="116" t="n">
        <f aca="false">G60</f>
        <v>50</v>
      </c>
      <c r="H59" s="117" t="n">
        <f aca="false">H60</f>
        <v>0</v>
      </c>
      <c r="I59" s="88" t="n">
        <f aca="false">H59/G59%</f>
        <v>0</v>
      </c>
    </row>
    <row r="60" customFormat="false" ht="15.75" hidden="false" customHeight="true" outlineLevel="0" collapsed="false">
      <c r="A60" s="38" t="s">
        <v>160</v>
      </c>
      <c r="B60" s="64" t="s">
        <v>186</v>
      </c>
      <c r="C60" s="69" t="s">
        <v>22</v>
      </c>
      <c r="D60" s="69" t="s">
        <v>27</v>
      </c>
      <c r="E60" s="74" t="s">
        <v>161</v>
      </c>
      <c r="F60" s="69"/>
      <c r="G60" s="120" t="n">
        <f aca="false">G61+G63</f>
        <v>50</v>
      </c>
      <c r="H60" s="88" t="n">
        <f aca="false">H61+H63</f>
        <v>0</v>
      </c>
      <c r="I60" s="88" t="n">
        <f aca="false">H60/G60%</f>
        <v>0</v>
      </c>
    </row>
    <row r="61" customFormat="false" ht="32.25" hidden="false" customHeight="true" outlineLevel="0" collapsed="false">
      <c r="A61" s="38" t="s">
        <v>191</v>
      </c>
      <c r="B61" s="64" t="s">
        <v>186</v>
      </c>
      <c r="C61" s="69" t="s">
        <v>22</v>
      </c>
      <c r="D61" s="69" t="s">
        <v>27</v>
      </c>
      <c r="E61" s="74" t="s">
        <v>163</v>
      </c>
      <c r="F61" s="69"/>
      <c r="G61" s="120" t="n">
        <f aca="false">G62</f>
        <v>25</v>
      </c>
      <c r="H61" s="88" t="n">
        <f aca="false">H62</f>
        <v>0</v>
      </c>
      <c r="I61" s="88" t="n">
        <f aca="false">H61/G61%</f>
        <v>0</v>
      </c>
    </row>
    <row r="62" customFormat="false" ht="30" hidden="false" customHeight="true" outlineLevel="0" collapsed="false">
      <c r="A62" s="40" t="s">
        <v>59</v>
      </c>
      <c r="B62" s="64" t="s">
        <v>186</v>
      </c>
      <c r="C62" s="69" t="s">
        <v>22</v>
      </c>
      <c r="D62" s="69" t="s">
        <v>27</v>
      </c>
      <c r="E62" s="74" t="s">
        <v>163</v>
      </c>
      <c r="F62" s="69" t="s">
        <v>60</v>
      </c>
      <c r="G62" s="127" t="n">
        <v>25</v>
      </c>
      <c r="H62" s="128" t="n">
        <v>0</v>
      </c>
      <c r="I62" s="88" t="n">
        <f aca="false">H62/G62%</f>
        <v>0</v>
      </c>
    </row>
    <row r="63" customFormat="false" ht="33" hidden="false" customHeight="true" outlineLevel="0" collapsed="false">
      <c r="A63" s="38" t="s">
        <v>192</v>
      </c>
      <c r="B63" s="64" t="s">
        <v>186</v>
      </c>
      <c r="C63" s="69" t="s">
        <v>22</v>
      </c>
      <c r="D63" s="69" t="s">
        <v>27</v>
      </c>
      <c r="E63" s="74" t="s">
        <v>165</v>
      </c>
      <c r="F63" s="69"/>
      <c r="G63" s="120" t="n">
        <f aca="false">G64</f>
        <v>25</v>
      </c>
      <c r="H63" s="88" t="n">
        <f aca="false">H64</f>
        <v>0</v>
      </c>
      <c r="I63" s="88" t="n">
        <f aca="false">H63/G63%</f>
        <v>0</v>
      </c>
    </row>
    <row r="64" customFormat="false" ht="30.75" hidden="false" customHeight="true" outlineLevel="0" collapsed="false">
      <c r="A64" s="40" t="s">
        <v>59</v>
      </c>
      <c r="B64" s="64" t="s">
        <v>186</v>
      </c>
      <c r="C64" s="69" t="s">
        <v>22</v>
      </c>
      <c r="D64" s="69" t="s">
        <v>27</v>
      </c>
      <c r="E64" s="74" t="s">
        <v>165</v>
      </c>
      <c r="F64" s="69" t="s">
        <v>60</v>
      </c>
      <c r="G64" s="127" t="n">
        <v>25</v>
      </c>
      <c r="H64" s="128" t="n">
        <v>0</v>
      </c>
      <c r="I64" s="88" t="n">
        <f aca="false">H64/G64%</f>
        <v>0</v>
      </c>
    </row>
    <row r="65" customFormat="false" ht="22.5" hidden="false" customHeight="true" outlineLevel="0" collapsed="false">
      <c r="A65" s="43" t="s">
        <v>28</v>
      </c>
      <c r="B65" s="108" t="s">
        <v>186</v>
      </c>
      <c r="C65" s="109" t="s">
        <v>15</v>
      </c>
      <c r="D65" s="130"/>
      <c r="E65" s="130"/>
      <c r="F65" s="130"/>
      <c r="G65" s="110" t="n">
        <f aca="false">G66+G71+G91</f>
        <v>5614.8</v>
      </c>
      <c r="H65" s="111" t="n">
        <f aca="false">H66+H71+H91</f>
        <v>2525.6</v>
      </c>
      <c r="I65" s="131" t="n">
        <f aca="false">H65/G65%</f>
        <v>44.9811213222199</v>
      </c>
    </row>
    <row r="66" customFormat="false" ht="14.25" hidden="false" customHeight="true" outlineLevel="0" collapsed="false">
      <c r="A66" s="140" t="s">
        <v>29</v>
      </c>
      <c r="B66" s="64" t="s">
        <v>186</v>
      </c>
      <c r="C66" s="94" t="s">
        <v>15</v>
      </c>
      <c r="D66" s="94" t="s">
        <v>30</v>
      </c>
      <c r="E66" s="94"/>
      <c r="F66" s="141"/>
      <c r="G66" s="116" t="n">
        <f aca="false">G67</f>
        <v>205.1</v>
      </c>
      <c r="H66" s="117" t="n">
        <f aca="false">H67</f>
        <v>199.3</v>
      </c>
      <c r="I66" s="88" t="n">
        <f aca="false">H66/G66%</f>
        <v>97.1721111652852</v>
      </c>
    </row>
    <row r="67" customFormat="false" ht="29.25" hidden="false" customHeight="true" outlineLevel="0" collapsed="false">
      <c r="A67" s="40" t="s">
        <v>187</v>
      </c>
      <c r="B67" s="64" t="s">
        <v>186</v>
      </c>
      <c r="C67" s="79" t="s">
        <v>15</v>
      </c>
      <c r="D67" s="79" t="s">
        <v>30</v>
      </c>
      <c r="E67" s="79" t="s">
        <v>188</v>
      </c>
      <c r="F67" s="79"/>
      <c r="G67" s="142" t="n">
        <f aca="false">G68</f>
        <v>205.1</v>
      </c>
      <c r="H67" s="142" t="n">
        <f aca="false">H68</f>
        <v>199.3</v>
      </c>
      <c r="I67" s="88" t="n">
        <f aca="false">H67/G67%</f>
        <v>97.1721111652852</v>
      </c>
    </row>
    <row r="68" customFormat="false" ht="15" hidden="false" customHeight="true" outlineLevel="0" collapsed="false">
      <c r="A68" s="44" t="s">
        <v>140</v>
      </c>
      <c r="B68" s="64" t="s">
        <v>186</v>
      </c>
      <c r="C68" s="79" t="s">
        <v>15</v>
      </c>
      <c r="D68" s="79" t="s">
        <v>30</v>
      </c>
      <c r="E68" s="69" t="s">
        <v>141</v>
      </c>
      <c r="F68" s="141"/>
      <c r="G68" s="120" t="n">
        <f aca="false">G69</f>
        <v>205.1</v>
      </c>
      <c r="H68" s="88" t="n">
        <f aca="false">H69</f>
        <v>199.3</v>
      </c>
      <c r="I68" s="88" t="n">
        <f aca="false">H68/G68%</f>
        <v>97.1721111652852</v>
      </c>
    </row>
    <row r="69" customFormat="false" ht="18" hidden="false" customHeight="true" outlineLevel="0" collapsed="false">
      <c r="A69" s="27" t="s">
        <v>152</v>
      </c>
      <c r="B69" s="64" t="s">
        <v>186</v>
      </c>
      <c r="C69" s="79" t="s">
        <v>15</v>
      </c>
      <c r="D69" s="79" t="s">
        <v>30</v>
      </c>
      <c r="E69" s="79" t="s">
        <v>153</v>
      </c>
      <c r="F69" s="141"/>
      <c r="G69" s="120" t="n">
        <f aca="false">G70</f>
        <v>205.1</v>
      </c>
      <c r="H69" s="88" t="n">
        <f aca="false">H70</f>
        <v>199.3</v>
      </c>
      <c r="I69" s="88" t="n">
        <f aca="false">H69/G69%</f>
        <v>97.1721111652852</v>
      </c>
    </row>
    <row r="70" customFormat="false" ht="33" hidden="false" customHeight="true" outlineLevel="0" collapsed="false">
      <c r="A70" s="40" t="s">
        <v>59</v>
      </c>
      <c r="B70" s="64" t="s">
        <v>186</v>
      </c>
      <c r="C70" s="79" t="s">
        <v>15</v>
      </c>
      <c r="D70" s="79" t="s">
        <v>30</v>
      </c>
      <c r="E70" s="79" t="s">
        <v>153</v>
      </c>
      <c r="F70" s="74" t="s">
        <v>60</v>
      </c>
      <c r="G70" s="121" t="n">
        <v>205.1</v>
      </c>
      <c r="H70" s="122" t="n">
        <v>199.3</v>
      </c>
      <c r="I70" s="88" t="n">
        <f aca="false">H70/G70%</f>
        <v>97.1721111652852</v>
      </c>
    </row>
    <row r="71" customFormat="false" ht="15.75" hidden="false" customHeight="true" outlineLevel="0" collapsed="false">
      <c r="A71" s="106" t="s">
        <v>31</v>
      </c>
      <c r="B71" s="114" t="s">
        <v>186</v>
      </c>
      <c r="C71" s="115" t="s">
        <v>15</v>
      </c>
      <c r="D71" s="115" t="s">
        <v>32</v>
      </c>
      <c r="E71" s="115"/>
      <c r="F71" s="133"/>
      <c r="G71" s="134" t="n">
        <f aca="false">G72+G81</f>
        <v>5409.7</v>
      </c>
      <c r="H71" s="135" t="n">
        <f aca="false">H72+H81</f>
        <v>2326.3</v>
      </c>
      <c r="I71" s="88" t="n">
        <f aca="false">H71/G71%</f>
        <v>43.002384605431</v>
      </c>
    </row>
    <row r="72" customFormat="false" ht="15.75" hidden="true" customHeight="true" outlineLevel="0" collapsed="false">
      <c r="A72" s="27" t="s">
        <v>51</v>
      </c>
      <c r="B72" s="64" t="s">
        <v>186</v>
      </c>
      <c r="C72" s="69" t="s">
        <v>15</v>
      </c>
      <c r="D72" s="69" t="s">
        <v>32</v>
      </c>
      <c r="E72" s="69" t="s">
        <v>52</v>
      </c>
      <c r="F72" s="141"/>
      <c r="G72" s="143" t="n">
        <f aca="false">G73+G77</f>
        <v>0</v>
      </c>
      <c r="H72" s="144" t="n">
        <f aca="false">H73+H77</f>
        <v>0</v>
      </c>
      <c r="I72" s="88" t="e">
        <f aca="false">H72/G72%</f>
        <v>#DIV/0!</v>
      </c>
    </row>
    <row r="73" customFormat="false" ht="33.75" hidden="true" customHeight="true" outlineLevel="0" collapsed="false">
      <c r="A73" s="27" t="s">
        <v>65</v>
      </c>
      <c r="B73" s="64" t="s">
        <v>186</v>
      </c>
      <c r="C73" s="69" t="s">
        <v>15</v>
      </c>
      <c r="D73" s="69" t="s">
        <v>32</v>
      </c>
      <c r="E73" s="69" t="s">
        <v>66</v>
      </c>
      <c r="F73" s="141"/>
      <c r="G73" s="143" t="n">
        <f aca="false">G74</f>
        <v>0</v>
      </c>
      <c r="H73" s="144" t="n">
        <f aca="false">H74</f>
        <v>0</v>
      </c>
      <c r="I73" s="88" t="e">
        <f aca="false">H73/G73%</f>
        <v>#DIV/0!</v>
      </c>
    </row>
    <row r="74" customFormat="false" ht="15.75" hidden="true" customHeight="true" outlineLevel="0" collapsed="false">
      <c r="A74" s="27" t="s">
        <v>67</v>
      </c>
      <c r="B74" s="64" t="s">
        <v>186</v>
      </c>
      <c r="C74" s="69" t="s">
        <v>15</v>
      </c>
      <c r="D74" s="69" t="s">
        <v>32</v>
      </c>
      <c r="E74" s="69" t="s">
        <v>68</v>
      </c>
      <c r="F74" s="141"/>
      <c r="G74" s="143" t="n">
        <f aca="false">G75</f>
        <v>0</v>
      </c>
      <c r="H74" s="144" t="n">
        <f aca="false">H75</f>
        <v>0</v>
      </c>
      <c r="I74" s="88" t="e">
        <f aca="false">H74/G74%</f>
        <v>#DIV/0!</v>
      </c>
    </row>
    <row r="75" customFormat="false" ht="47.25" hidden="true" customHeight="true" outlineLevel="0" collapsed="false">
      <c r="A75" s="27" t="s">
        <v>73</v>
      </c>
      <c r="B75" s="64" t="s">
        <v>186</v>
      </c>
      <c r="C75" s="69" t="s">
        <v>15</v>
      </c>
      <c r="D75" s="69" t="s">
        <v>32</v>
      </c>
      <c r="E75" s="69" t="s">
        <v>74</v>
      </c>
      <c r="F75" s="69"/>
      <c r="G75" s="143" t="n">
        <f aca="false">G76</f>
        <v>0</v>
      </c>
      <c r="H75" s="144" t="n">
        <f aca="false">H76</f>
        <v>0</v>
      </c>
      <c r="I75" s="88" t="e">
        <f aca="false">H75/G75%</f>
        <v>#DIV/0!</v>
      </c>
    </row>
    <row r="76" customFormat="false" ht="32.25" hidden="true" customHeight="true" outlineLevel="0" collapsed="false">
      <c r="A76" s="70" t="s">
        <v>71</v>
      </c>
      <c r="B76" s="64" t="s">
        <v>186</v>
      </c>
      <c r="C76" s="69" t="s">
        <v>15</v>
      </c>
      <c r="D76" s="69" t="s">
        <v>32</v>
      </c>
      <c r="E76" s="69" t="s">
        <v>74</v>
      </c>
      <c r="F76" s="69" t="s">
        <v>72</v>
      </c>
      <c r="G76" s="121"/>
      <c r="H76" s="122"/>
      <c r="I76" s="88" t="e">
        <f aca="false">H76/G76%</f>
        <v>#DIV/0!</v>
      </c>
    </row>
    <row r="77" customFormat="false" ht="32.25" hidden="true" customHeight="true" outlineLevel="0" collapsed="false">
      <c r="A77" s="27" t="s">
        <v>193</v>
      </c>
      <c r="B77" s="64" t="s">
        <v>186</v>
      </c>
      <c r="C77" s="69" t="s">
        <v>15</v>
      </c>
      <c r="D77" s="69" t="s">
        <v>32</v>
      </c>
      <c r="E77" s="69" t="s">
        <v>81</v>
      </c>
      <c r="F77" s="69"/>
      <c r="G77" s="120" t="n">
        <f aca="false">G78</f>
        <v>0</v>
      </c>
      <c r="H77" s="88" t="n">
        <f aca="false">H78</f>
        <v>0</v>
      </c>
      <c r="I77" s="88" t="e">
        <f aca="false">H77/G77%</f>
        <v>#DIV/0!</v>
      </c>
    </row>
    <row r="78" customFormat="false" ht="32.25" hidden="true" customHeight="true" outlineLevel="0" collapsed="false">
      <c r="A78" s="27" t="s">
        <v>86</v>
      </c>
      <c r="B78" s="64" t="s">
        <v>186</v>
      </c>
      <c r="C78" s="69" t="s">
        <v>15</v>
      </c>
      <c r="D78" s="69" t="s">
        <v>32</v>
      </c>
      <c r="E78" s="69" t="s">
        <v>87</v>
      </c>
      <c r="F78" s="69"/>
      <c r="G78" s="120" t="n">
        <f aca="false">G79</f>
        <v>0</v>
      </c>
      <c r="H78" s="88" t="n">
        <f aca="false">H79</f>
        <v>0</v>
      </c>
      <c r="I78" s="88" t="e">
        <f aca="false">H78/G78%</f>
        <v>#DIV/0!</v>
      </c>
    </row>
    <row r="79" customFormat="false" ht="32.25" hidden="true" customHeight="true" outlineLevel="0" collapsed="false">
      <c r="A79" s="70" t="s">
        <v>88</v>
      </c>
      <c r="B79" s="64" t="s">
        <v>186</v>
      </c>
      <c r="C79" s="69" t="s">
        <v>15</v>
      </c>
      <c r="D79" s="69" t="s">
        <v>32</v>
      </c>
      <c r="E79" s="69" t="s">
        <v>89</v>
      </c>
      <c r="F79" s="69"/>
      <c r="G79" s="120" t="n">
        <f aca="false">G80</f>
        <v>0</v>
      </c>
      <c r="H79" s="88" t="n">
        <f aca="false">H80</f>
        <v>0</v>
      </c>
      <c r="I79" s="88" t="e">
        <f aca="false">H79/G79%</f>
        <v>#DIV/0!</v>
      </c>
    </row>
    <row r="80" customFormat="false" ht="32.25" hidden="true" customHeight="true" outlineLevel="0" collapsed="false">
      <c r="A80" s="70" t="s">
        <v>71</v>
      </c>
      <c r="B80" s="64" t="s">
        <v>186</v>
      </c>
      <c r="C80" s="69" t="s">
        <v>15</v>
      </c>
      <c r="D80" s="69" t="s">
        <v>32</v>
      </c>
      <c r="E80" s="69" t="s">
        <v>89</v>
      </c>
      <c r="F80" s="69" t="s">
        <v>72</v>
      </c>
      <c r="G80" s="127"/>
      <c r="H80" s="128"/>
      <c r="I80" s="88" t="e">
        <f aca="false">H80/G80%</f>
        <v>#DIV/0!</v>
      </c>
    </row>
    <row r="81" customFormat="false" ht="18.75" hidden="false" customHeight="true" outlineLevel="0" collapsed="false">
      <c r="A81" s="70" t="s">
        <v>124</v>
      </c>
      <c r="B81" s="64" t="s">
        <v>186</v>
      </c>
      <c r="C81" s="69" t="s">
        <v>15</v>
      </c>
      <c r="D81" s="69" t="s">
        <v>32</v>
      </c>
      <c r="E81" s="69" t="s">
        <v>125</v>
      </c>
      <c r="F81" s="69"/>
      <c r="G81" s="125" t="n">
        <f aca="false">G82+G85+G88</f>
        <v>5409.7</v>
      </c>
      <c r="H81" s="126" t="n">
        <f aca="false">H82+H85+H88</f>
        <v>2326.3</v>
      </c>
      <c r="I81" s="88" t="n">
        <f aca="false">H81/G81%</f>
        <v>43.002384605431</v>
      </c>
    </row>
    <row r="82" s="145" customFormat="true" ht="15" hidden="false" customHeight="false" outlineLevel="0" collapsed="false">
      <c r="A82" s="44" t="s">
        <v>140</v>
      </c>
      <c r="B82" s="64" t="s">
        <v>186</v>
      </c>
      <c r="C82" s="69" t="s">
        <v>15</v>
      </c>
      <c r="D82" s="69" t="s">
        <v>32</v>
      </c>
      <c r="E82" s="69" t="s">
        <v>141</v>
      </c>
      <c r="F82" s="137"/>
      <c r="G82" s="125" t="n">
        <f aca="false">G83</f>
        <v>2454.3</v>
      </c>
      <c r="H82" s="126" t="n">
        <f aca="false">H83</f>
        <v>2126.3</v>
      </c>
      <c r="I82" s="88" t="n">
        <f aca="false">H82/G82%</f>
        <v>86.6357006070978</v>
      </c>
    </row>
    <row r="83" s="145" customFormat="true" ht="30" hidden="false" customHeight="false" outlineLevel="0" collapsed="false">
      <c r="A83" s="27" t="s">
        <v>150</v>
      </c>
      <c r="B83" s="64" t="s">
        <v>186</v>
      </c>
      <c r="C83" s="69" t="s">
        <v>15</v>
      </c>
      <c r="D83" s="69" t="s">
        <v>32</v>
      </c>
      <c r="E83" s="69" t="s">
        <v>151</v>
      </c>
      <c r="F83" s="74"/>
      <c r="G83" s="125" t="n">
        <f aca="false">G84</f>
        <v>2454.3</v>
      </c>
      <c r="H83" s="126" t="n">
        <f aca="false">H84</f>
        <v>2126.3</v>
      </c>
      <c r="I83" s="88" t="n">
        <f aca="false">H83/G83%</f>
        <v>86.6357006070978</v>
      </c>
    </row>
    <row r="84" s="145" customFormat="true" ht="30" hidden="false" customHeight="false" outlineLevel="0" collapsed="false">
      <c r="A84" s="40" t="s">
        <v>59</v>
      </c>
      <c r="B84" s="64" t="s">
        <v>186</v>
      </c>
      <c r="C84" s="69" t="s">
        <v>15</v>
      </c>
      <c r="D84" s="69" t="s">
        <v>32</v>
      </c>
      <c r="E84" s="69" t="s">
        <v>151</v>
      </c>
      <c r="F84" s="74" t="s">
        <v>60</v>
      </c>
      <c r="G84" s="127" t="n">
        <v>2454.3</v>
      </c>
      <c r="H84" s="128" t="n">
        <v>2126.3</v>
      </c>
      <c r="I84" s="88" t="n">
        <f aca="false">H84/G84%</f>
        <v>86.6357006070978</v>
      </c>
    </row>
    <row r="85" s="145" customFormat="true" ht="15" hidden="false" customHeight="false" outlineLevel="0" collapsed="false">
      <c r="A85" s="81" t="s">
        <v>160</v>
      </c>
      <c r="B85" s="64" t="s">
        <v>186</v>
      </c>
      <c r="C85" s="69" t="s">
        <v>15</v>
      </c>
      <c r="D85" s="69" t="s">
        <v>32</v>
      </c>
      <c r="E85" s="74" t="s">
        <v>161</v>
      </c>
      <c r="F85" s="74"/>
      <c r="G85" s="125" t="n">
        <f aca="false">G86</f>
        <v>1460</v>
      </c>
      <c r="H85" s="126" t="n">
        <f aca="false">H86</f>
        <v>0</v>
      </c>
      <c r="I85" s="88" t="n">
        <f aca="false">H85/G85%</f>
        <v>0</v>
      </c>
    </row>
    <row r="86" s="145" customFormat="true" ht="30" hidden="false" customHeight="false" outlineLevel="0" collapsed="false">
      <c r="A86" s="27" t="s">
        <v>166</v>
      </c>
      <c r="B86" s="64" t="s">
        <v>186</v>
      </c>
      <c r="C86" s="69" t="s">
        <v>15</v>
      </c>
      <c r="D86" s="69" t="s">
        <v>32</v>
      </c>
      <c r="E86" s="79" t="s">
        <v>167</v>
      </c>
      <c r="F86" s="74"/>
      <c r="G86" s="125" t="n">
        <f aca="false">G87</f>
        <v>1460</v>
      </c>
      <c r="H86" s="126" t="n">
        <f aca="false">H87</f>
        <v>0</v>
      </c>
      <c r="I86" s="88" t="n">
        <f aca="false">H86/G86%</f>
        <v>0</v>
      </c>
    </row>
    <row r="87" s="145" customFormat="true" ht="30" hidden="false" customHeight="false" outlineLevel="0" collapsed="false">
      <c r="A87" s="40" t="s">
        <v>59</v>
      </c>
      <c r="B87" s="64" t="s">
        <v>186</v>
      </c>
      <c r="C87" s="69" t="s">
        <v>15</v>
      </c>
      <c r="D87" s="69" t="s">
        <v>32</v>
      </c>
      <c r="E87" s="79" t="s">
        <v>167</v>
      </c>
      <c r="F87" s="74" t="s">
        <v>60</v>
      </c>
      <c r="G87" s="127" t="n">
        <v>1460</v>
      </c>
      <c r="H87" s="128" t="n">
        <v>0</v>
      </c>
      <c r="I87" s="88" t="n">
        <f aca="false">H87/G87%</f>
        <v>0</v>
      </c>
    </row>
    <row r="88" s="145" customFormat="true" ht="15" hidden="false" customHeight="false" outlineLevel="0" collapsed="false">
      <c r="A88" s="89" t="s">
        <v>174</v>
      </c>
      <c r="B88" s="64" t="s">
        <v>186</v>
      </c>
      <c r="C88" s="69" t="s">
        <v>15</v>
      </c>
      <c r="D88" s="69" t="s">
        <v>32</v>
      </c>
      <c r="E88" s="74" t="s">
        <v>175</v>
      </c>
      <c r="F88" s="74"/>
      <c r="G88" s="125" t="n">
        <f aca="false">G89</f>
        <v>1495.4</v>
      </c>
      <c r="H88" s="125" t="n">
        <f aca="false">H89</f>
        <v>200</v>
      </c>
      <c r="I88" s="88" t="n">
        <f aca="false">H88/G88%</f>
        <v>13.374348000535</v>
      </c>
    </row>
    <row r="89" s="145" customFormat="true" ht="15" hidden="false" customHeight="false" outlineLevel="0" collapsed="false">
      <c r="A89" s="95" t="s">
        <v>176</v>
      </c>
      <c r="B89" s="64" t="s">
        <v>186</v>
      </c>
      <c r="C89" s="69" t="s">
        <v>15</v>
      </c>
      <c r="D89" s="69" t="s">
        <v>32</v>
      </c>
      <c r="E89" s="79" t="s">
        <v>177</v>
      </c>
      <c r="F89" s="74"/>
      <c r="G89" s="125" t="n">
        <f aca="false">G90</f>
        <v>1495.4</v>
      </c>
      <c r="H89" s="125" t="n">
        <f aca="false">H90</f>
        <v>200</v>
      </c>
      <c r="I89" s="88" t="n">
        <f aca="false">H89/G89%</f>
        <v>13.374348000535</v>
      </c>
    </row>
    <row r="90" s="145" customFormat="true" ht="30" hidden="false" customHeight="false" outlineLevel="0" collapsed="false">
      <c r="A90" s="40" t="s">
        <v>59</v>
      </c>
      <c r="B90" s="64" t="s">
        <v>186</v>
      </c>
      <c r="C90" s="69" t="s">
        <v>15</v>
      </c>
      <c r="D90" s="69" t="s">
        <v>32</v>
      </c>
      <c r="E90" s="79" t="s">
        <v>177</v>
      </c>
      <c r="F90" s="74" t="s">
        <v>60</v>
      </c>
      <c r="G90" s="127" t="n">
        <v>1495.4</v>
      </c>
      <c r="H90" s="127" t="n">
        <v>200</v>
      </c>
      <c r="I90" s="88" t="n">
        <f aca="false">H90/G90%</f>
        <v>13.374348000535</v>
      </c>
    </row>
    <row r="91" s="145" customFormat="true" ht="15" hidden="true" customHeight="false" outlineLevel="0" collapsed="false">
      <c r="A91" s="140" t="s">
        <v>194</v>
      </c>
      <c r="B91" s="64" t="s">
        <v>186</v>
      </c>
      <c r="C91" s="94" t="s">
        <v>15</v>
      </c>
      <c r="D91" s="94" t="s">
        <v>195</v>
      </c>
      <c r="E91" s="94"/>
      <c r="F91" s="74"/>
      <c r="G91" s="146" t="n">
        <f aca="false">G92</f>
        <v>0</v>
      </c>
      <c r="H91" s="147" t="n">
        <f aca="false">H92</f>
        <v>0</v>
      </c>
      <c r="I91" s="88" t="e">
        <f aca="false">H91/G91%</f>
        <v>#DIV/0!</v>
      </c>
    </row>
    <row r="92" s="145" customFormat="true" ht="15.75" hidden="true" customHeight="true" outlineLevel="0" collapsed="false">
      <c r="A92" s="38" t="s">
        <v>196</v>
      </c>
      <c r="B92" s="64" t="s">
        <v>186</v>
      </c>
      <c r="C92" s="79" t="s">
        <v>15</v>
      </c>
      <c r="D92" s="79" t="s">
        <v>195</v>
      </c>
      <c r="E92" s="79" t="s">
        <v>161</v>
      </c>
      <c r="F92" s="74"/>
      <c r="G92" s="120" t="n">
        <f aca="false">G93</f>
        <v>0</v>
      </c>
      <c r="H92" s="88" t="n">
        <f aca="false">H93</f>
        <v>0</v>
      </c>
      <c r="I92" s="88" t="e">
        <f aca="false">H92/G92%</f>
        <v>#DIV/0!</v>
      </c>
    </row>
    <row r="93" s="145" customFormat="true" ht="30" hidden="true" customHeight="true" outlineLevel="0" collapsed="false">
      <c r="A93" s="27" t="s">
        <v>197</v>
      </c>
      <c r="B93" s="64" t="s">
        <v>186</v>
      </c>
      <c r="C93" s="79" t="s">
        <v>15</v>
      </c>
      <c r="D93" s="79" t="s">
        <v>195</v>
      </c>
      <c r="E93" s="79" t="s">
        <v>198</v>
      </c>
      <c r="F93" s="74"/>
      <c r="G93" s="120" t="n">
        <f aca="false">G94</f>
        <v>0</v>
      </c>
      <c r="H93" s="88" t="n">
        <f aca="false">H94</f>
        <v>0</v>
      </c>
      <c r="I93" s="88" t="e">
        <f aca="false">H93/G93%</f>
        <v>#DIV/0!</v>
      </c>
    </row>
    <row r="94" s="145" customFormat="true" ht="15" hidden="true" customHeight="false" outlineLevel="0" collapsed="false">
      <c r="A94" s="27" t="s">
        <v>61</v>
      </c>
      <c r="B94" s="64" t="s">
        <v>186</v>
      </c>
      <c r="C94" s="79" t="s">
        <v>15</v>
      </c>
      <c r="D94" s="79" t="s">
        <v>195</v>
      </c>
      <c r="E94" s="79" t="s">
        <v>198</v>
      </c>
      <c r="F94" s="74" t="s">
        <v>62</v>
      </c>
      <c r="G94" s="121"/>
      <c r="H94" s="122"/>
      <c r="I94" s="88" t="e">
        <f aca="false">H94/G94%</f>
        <v>#DIV/0!</v>
      </c>
    </row>
    <row r="95" s="145" customFormat="true" ht="21.75" hidden="false" customHeight="true" outlineLevel="0" collapsed="false">
      <c r="A95" s="43" t="s">
        <v>33</v>
      </c>
      <c r="B95" s="108" t="s">
        <v>186</v>
      </c>
      <c r="C95" s="109" t="s">
        <v>30</v>
      </c>
      <c r="D95" s="109"/>
      <c r="E95" s="109"/>
      <c r="F95" s="109"/>
      <c r="G95" s="110" t="n">
        <f aca="false">G96+G105</f>
        <v>6757.5</v>
      </c>
      <c r="H95" s="111" t="n">
        <f aca="false">H96+H105</f>
        <v>4296.8</v>
      </c>
      <c r="I95" s="131" t="n">
        <f aca="false">H95/G95%</f>
        <v>63.5856455789863</v>
      </c>
    </row>
    <row r="96" s="145" customFormat="true" ht="15" hidden="false" customHeight="false" outlineLevel="0" collapsed="false">
      <c r="A96" s="148" t="s">
        <v>34</v>
      </c>
      <c r="B96" s="149" t="s">
        <v>186</v>
      </c>
      <c r="C96" s="133" t="s">
        <v>30</v>
      </c>
      <c r="D96" s="133" t="s">
        <v>13</v>
      </c>
      <c r="E96" s="133"/>
      <c r="F96" s="133"/>
      <c r="G96" s="134" t="n">
        <f aca="false">G97+G100</f>
        <v>331</v>
      </c>
      <c r="H96" s="135" t="n">
        <f aca="false">H97+H100</f>
        <v>81.1</v>
      </c>
      <c r="I96" s="88" t="n">
        <f aca="false">H96/G96%</f>
        <v>24.5015105740181</v>
      </c>
    </row>
    <row r="97" s="151" customFormat="true" ht="15" hidden="false" customHeight="false" outlineLevel="0" collapsed="false">
      <c r="A97" s="73" t="s">
        <v>124</v>
      </c>
      <c r="B97" s="150" t="s">
        <v>186</v>
      </c>
      <c r="C97" s="74" t="s">
        <v>30</v>
      </c>
      <c r="D97" s="74" t="s">
        <v>13</v>
      </c>
      <c r="E97" s="74" t="s">
        <v>125</v>
      </c>
      <c r="F97" s="74"/>
      <c r="G97" s="125" t="n">
        <f aca="false">G98</f>
        <v>114</v>
      </c>
      <c r="H97" s="126" t="n">
        <f aca="false">H98</f>
        <v>64.2</v>
      </c>
      <c r="I97" s="88" t="n">
        <f aca="false">H97/G97%</f>
        <v>56.3157894736842</v>
      </c>
    </row>
    <row r="98" s="152" customFormat="true" ht="15" hidden="false" customHeight="false" outlineLevel="0" collapsed="false">
      <c r="A98" s="40" t="s">
        <v>142</v>
      </c>
      <c r="B98" s="150" t="s">
        <v>186</v>
      </c>
      <c r="C98" s="74" t="s">
        <v>30</v>
      </c>
      <c r="D98" s="74" t="s">
        <v>13</v>
      </c>
      <c r="E98" s="69" t="s">
        <v>143</v>
      </c>
      <c r="F98" s="74"/>
      <c r="G98" s="125" t="n">
        <f aca="false">G99</f>
        <v>114</v>
      </c>
      <c r="H98" s="126" t="n">
        <f aca="false">H99</f>
        <v>64.2</v>
      </c>
      <c r="I98" s="88" t="n">
        <f aca="false">H98/G98%</f>
        <v>56.3157894736842</v>
      </c>
    </row>
    <row r="99" s="152" customFormat="true" ht="30" hidden="false" customHeight="false" outlineLevel="0" collapsed="false">
      <c r="A99" s="40" t="s">
        <v>59</v>
      </c>
      <c r="B99" s="150" t="s">
        <v>186</v>
      </c>
      <c r="C99" s="74" t="s">
        <v>30</v>
      </c>
      <c r="D99" s="74" t="s">
        <v>13</v>
      </c>
      <c r="E99" s="69" t="s">
        <v>143</v>
      </c>
      <c r="F99" s="69" t="s">
        <v>60</v>
      </c>
      <c r="G99" s="127" t="n">
        <v>114</v>
      </c>
      <c r="H99" s="128" t="n">
        <v>64.2</v>
      </c>
      <c r="I99" s="88" t="n">
        <f aca="false">H99/G99%</f>
        <v>56.3157894736842</v>
      </c>
    </row>
    <row r="100" s="152" customFormat="true" ht="15" hidden="false" customHeight="false" outlineLevel="0" collapsed="false">
      <c r="A100" s="70" t="s">
        <v>160</v>
      </c>
      <c r="B100" s="150" t="s">
        <v>186</v>
      </c>
      <c r="C100" s="74" t="s">
        <v>30</v>
      </c>
      <c r="D100" s="74" t="s">
        <v>13</v>
      </c>
      <c r="E100" s="74" t="s">
        <v>161</v>
      </c>
      <c r="F100" s="74"/>
      <c r="G100" s="126" t="n">
        <f aca="false">G101</f>
        <v>217</v>
      </c>
      <c r="H100" s="126" t="n">
        <f aca="false">H101</f>
        <v>16.9</v>
      </c>
      <c r="I100" s="88" t="n">
        <f aca="false">H100/G100%</f>
        <v>7.78801843317972</v>
      </c>
    </row>
    <row r="101" s="152" customFormat="true" ht="45" hidden="false" customHeight="false" outlineLevel="0" collapsed="false">
      <c r="A101" s="153" t="s">
        <v>199</v>
      </c>
      <c r="B101" s="150" t="s">
        <v>186</v>
      </c>
      <c r="C101" s="85" t="s">
        <v>30</v>
      </c>
      <c r="D101" s="85" t="s">
        <v>13</v>
      </c>
      <c r="E101" s="85" t="s">
        <v>171</v>
      </c>
      <c r="F101" s="85"/>
      <c r="G101" s="126" t="n">
        <f aca="false">G102</f>
        <v>217</v>
      </c>
      <c r="H101" s="126" t="n">
        <f aca="false">H102</f>
        <v>16.9</v>
      </c>
      <c r="I101" s="88" t="n">
        <f aca="false">H101/G101%</f>
        <v>7.78801843317972</v>
      </c>
    </row>
    <row r="102" s="152" customFormat="true" ht="60" hidden="false" customHeight="false" outlineLevel="0" collapsed="false">
      <c r="A102" s="70" t="s">
        <v>200</v>
      </c>
      <c r="B102" s="150" t="s">
        <v>186</v>
      </c>
      <c r="C102" s="74" t="s">
        <v>30</v>
      </c>
      <c r="D102" s="74" t="s">
        <v>13</v>
      </c>
      <c r="E102" s="74" t="s">
        <v>173</v>
      </c>
      <c r="F102" s="74"/>
      <c r="G102" s="126" t="n">
        <f aca="false">G103+G104</f>
        <v>217</v>
      </c>
      <c r="H102" s="126" t="n">
        <f aca="false">H103+H104</f>
        <v>16.9</v>
      </c>
      <c r="I102" s="88" t="n">
        <f aca="false">H102/G102%</f>
        <v>7.78801843317972</v>
      </c>
    </row>
    <row r="103" s="152" customFormat="true" ht="30" hidden="false" customHeight="false" outlineLevel="0" collapsed="false">
      <c r="A103" s="40" t="s">
        <v>59</v>
      </c>
      <c r="B103" s="150" t="s">
        <v>186</v>
      </c>
      <c r="C103" s="74" t="s">
        <v>30</v>
      </c>
      <c r="D103" s="74" t="s">
        <v>13</v>
      </c>
      <c r="E103" s="74" t="s">
        <v>173</v>
      </c>
      <c r="F103" s="74" t="s">
        <v>60</v>
      </c>
      <c r="G103" s="128" t="n">
        <v>17</v>
      </c>
      <c r="H103" s="128" t="n">
        <v>16.9</v>
      </c>
      <c r="I103" s="88"/>
    </row>
    <row r="104" s="152" customFormat="true" ht="30" hidden="false" customHeight="false" outlineLevel="0" collapsed="false">
      <c r="A104" s="70" t="s">
        <v>71</v>
      </c>
      <c r="B104" s="150" t="s">
        <v>186</v>
      </c>
      <c r="C104" s="74" t="s">
        <v>30</v>
      </c>
      <c r="D104" s="74" t="s">
        <v>13</v>
      </c>
      <c r="E104" s="74" t="s">
        <v>173</v>
      </c>
      <c r="F104" s="74" t="s">
        <v>72</v>
      </c>
      <c r="G104" s="128" t="n">
        <v>200</v>
      </c>
      <c r="H104" s="128" t="n">
        <v>0</v>
      </c>
      <c r="I104" s="88" t="n">
        <f aca="false">H104/G104%</f>
        <v>0</v>
      </c>
    </row>
    <row r="105" s="152" customFormat="true" ht="15" hidden="false" customHeight="false" outlineLevel="0" collapsed="false">
      <c r="A105" s="154" t="s">
        <v>35</v>
      </c>
      <c r="B105" s="114" t="s">
        <v>186</v>
      </c>
      <c r="C105" s="115" t="s">
        <v>30</v>
      </c>
      <c r="D105" s="115" t="s">
        <v>22</v>
      </c>
      <c r="E105" s="115"/>
      <c r="F105" s="115"/>
      <c r="G105" s="116" t="n">
        <f aca="false">G106+G117</f>
        <v>6426.5</v>
      </c>
      <c r="H105" s="117" t="n">
        <f aca="false">H106+H117</f>
        <v>4215.7</v>
      </c>
      <c r="I105" s="88" t="n">
        <f aca="false">H105/G105%</f>
        <v>65.5986929121606</v>
      </c>
    </row>
    <row r="106" s="156" customFormat="true" ht="15" hidden="false" customHeight="false" outlineLevel="0" collapsed="false">
      <c r="A106" s="27" t="s">
        <v>51</v>
      </c>
      <c r="B106" s="64" t="s">
        <v>186</v>
      </c>
      <c r="C106" s="69" t="s">
        <v>30</v>
      </c>
      <c r="D106" s="69" t="s">
        <v>22</v>
      </c>
      <c r="E106" s="69" t="s">
        <v>52</v>
      </c>
      <c r="F106" s="115"/>
      <c r="G106" s="142" t="n">
        <f aca="false">G107+G113</f>
        <v>548.9</v>
      </c>
      <c r="H106" s="155" t="n">
        <f aca="false">H107+H113</f>
        <v>548.9</v>
      </c>
      <c r="I106" s="88" t="n">
        <f aca="false">H106/G106%</f>
        <v>100</v>
      </c>
    </row>
    <row r="107" s="156" customFormat="true" ht="45" hidden="false" customHeight="false" outlineLevel="0" collapsed="false">
      <c r="A107" s="27" t="s">
        <v>201</v>
      </c>
      <c r="B107" s="64" t="s">
        <v>186</v>
      </c>
      <c r="C107" s="69" t="s">
        <v>30</v>
      </c>
      <c r="D107" s="69" t="s">
        <v>22</v>
      </c>
      <c r="E107" s="69" t="s">
        <v>54</v>
      </c>
      <c r="F107" s="69"/>
      <c r="G107" s="142" t="n">
        <f aca="false">G108</f>
        <v>548.9</v>
      </c>
      <c r="H107" s="155" t="n">
        <f aca="false">H108</f>
        <v>548.9</v>
      </c>
      <c r="I107" s="88" t="n">
        <f aca="false">H107/G107%</f>
        <v>100</v>
      </c>
    </row>
    <row r="108" s="156" customFormat="true" ht="30" hidden="false" customHeight="false" outlineLevel="0" collapsed="false">
      <c r="A108" s="27" t="s">
        <v>55</v>
      </c>
      <c r="B108" s="64" t="s">
        <v>186</v>
      </c>
      <c r="C108" s="69" t="s">
        <v>30</v>
      </c>
      <c r="D108" s="69" t="s">
        <v>22</v>
      </c>
      <c r="E108" s="69" t="s">
        <v>56</v>
      </c>
      <c r="F108" s="69"/>
      <c r="G108" s="142" t="n">
        <f aca="false">G109+G111</f>
        <v>548.9</v>
      </c>
      <c r="H108" s="155" t="n">
        <f aca="false">H109+H111</f>
        <v>548.9</v>
      </c>
      <c r="I108" s="88" t="n">
        <f aca="false">H108/G108%</f>
        <v>100</v>
      </c>
    </row>
    <row r="109" s="156" customFormat="true" ht="30" hidden="false" customHeight="false" outlineLevel="0" collapsed="false">
      <c r="A109" s="70" t="s">
        <v>57</v>
      </c>
      <c r="B109" s="64" t="s">
        <v>186</v>
      </c>
      <c r="C109" s="69" t="s">
        <v>30</v>
      </c>
      <c r="D109" s="69" t="s">
        <v>22</v>
      </c>
      <c r="E109" s="69" t="s">
        <v>58</v>
      </c>
      <c r="F109" s="69"/>
      <c r="G109" s="142" t="n">
        <f aca="false">G110+G115</f>
        <v>494</v>
      </c>
      <c r="H109" s="155" t="n">
        <f aca="false">H110+H115</f>
        <v>494</v>
      </c>
      <c r="I109" s="88" t="n">
        <f aca="false">H109/G109%</f>
        <v>100</v>
      </c>
    </row>
    <row r="110" s="156" customFormat="true" ht="30" hidden="false" customHeight="false" outlineLevel="0" collapsed="false">
      <c r="A110" s="40" t="s">
        <v>59</v>
      </c>
      <c r="B110" s="64" t="s">
        <v>186</v>
      </c>
      <c r="C110" s="69" t="s">
        <v>30</v>
      </c>
      <c r="D110" s="69" t="s">
        <v>22</v>
      </c>
      <c r="E110" s="69" t="s">
        <v>58</v>
      </c>
      <c r="F110" s="69" t="s">
        <v>60</v>
      </c>
      <c r="G110" s="157" t="n">
        <v>494</v>
      </c>
      <c r="H110" s="158" t="n">
        <v>494</v>
      </c>
      <c r="I110" s="88" t="n">
        <f aca="false">H110/G110%</f>
        <v>100</v>
      </c>
    </row>
    <row r="111" s="156" customFormat="true" ht="45" hidden="false" customHeight="false" outlineLevel="0" collapsed="false">
      <c r="A111" s="70" t="s">
        <v>63</v>
      </c>
      <c r="B111" s="64" t="s">
        <v>186</v>
      </c>
      <c r="C111" s="69" t="s">
        <v>30</v>
      </c>
      <c r="D111" s="69" t="s">
        <v>22</v>
      </c>
      <c r="E111" s="69" t="s">
        <v>64</v>
      </c>
      <c r="F111" s="69"/>
      <c r="G111" s="142" t="n">
        <f aca="false">G112+G115</f>
        <v>54.9</v>
      </c>
      <c r="H111" s="155" t="n">
        <f aca="false">H112+H115</f>
        <v>54.9</v>
      </c>
      <c r="I111" s="88" t="n">
        <f aca="false">H111/G111%</f>
        <v>100</v>
      </c>
    </row>
    <row r="112" s="156" customFormat="true" ht="30" hidden="false" customHeight="false" outlineLevel="0" collapsed="false">
      <c r="A112" s="40" t="s">
        <v>59</v>
      </c>
      <c r="B112" s="64" t="s">
        <v>186</v>
      </c>
      <c r="C112" s="69" t="s">
        <v>30</v>
      </c>
      <c r="D112" s="69" t="s">
        <v>22</v>
      </c>
      <c r="E112" s="69" t="s">
        <v>64</v>
      </c>
      <c r="F112" s="69" t="s">
        <v>60</v>
      </c>
      <c r="G112" s="157" t="n">
        <v>54.9</v>
      </c>
      <c r="H112" s="158" t="n">
        <v>54.9</v>
      </c>
      <c r="I112" s="88" t="n">
        <f aca="false">H112/G112%</f>
        <v>100</v>
      </c>
    </row>
    <row r="113" s="156" customFormat="true" ht="30" hidden="true" customHeight="false" outlineLevel="0" collapsed="false">
      <c r="A113" s="27" t="s">
        <v>80</v>
      </c>
      <c r="B113" s="64" t="s">
        <v>186</v>
      </c>
      <c r="C113" s="69" t="s">
        <v>30</v>
      </c>
      <c r="D113" s="69" t="s">
        <v>22</v>
      </c>
      <c r="E113" s="69" t="s">
        <v>81</v>
      </c>
      <c r="F113" s="69"/>
      <c r="G113" s="142" t="n">
        <f aca="false">G114</f>
        <v>0</v>
      </c>
      <c r="H113" s="155" t="n">
        <f aca="false">H114</f>
        <v>0</v>
      </c>
      <c r="I113" s="88" t="e">
        <f aca="false">H113/G113%</f>
        <v>#DIV/0!</v>
      </c>
    </row>
    <row r="114" s="156" customFormat="true" ht="15" hidden="true" customHeight="false" outlineLevel="0" collapsed="false">
      <c r="A114" s="27" t="s">
        <v>82</v>
      </c>
      <c r="B114" s="64" t="s">
        <v>186</v>
      </c>
      <c r="C114" s="69" t="s">
        <v>30</v>
      </c>
      <c r="D114" s="69" t="s">
        <v>22</v>
      </c>
      <c r="E114" s="76" t="n">
        <v>3400100000</v>
      </c>
      <c r="F114" s="69"/>
      <c r="G114" s="142" t="n">
        <f aca="false">G115</f>
        <v>0</v>
      </c>
      <c r="H114" s="155" t="n">
        <f aca="false">H115</f>
        <v>0</v>
      </c>
      <c r="I114" s="88" t="e">
        <f aca="false">H114/G114%</f>
        <v>#DIV/0!</v>
      </c>
    </row>
    <row r="115" s="156" customFormat="true" ht="30" hidden="true" customHeight="false" outlineLevel="0" collapsed="false">
      <c r="A115" s="70" t="s">
        <v>83</v>
      </c>
      <c r="B115" s="64" t="s">
        <v>186</v>
      </c>
      <c r="C115" s="69" t="s">
        <v>30</v>
      </c>
      <c r="D115" s="69" t="s">
        <v>22</v>
      </c>
      <c r="E115" s="76" t="s">
        <v>84</v>
      </c>
      <c r="F115" s="69"/>
      <c r="G115" s="143" t="n">
        <f aca="false">G116</f>
        <v>0</v>
      </c>
      <c r="H115" s="144" t="n">
        <f aca="false">H116</f>
        <v>0</v>
      </c>
      <c r="I115" s="88" t="e">
        <f aca="false">H115/G115%</f>
        <v>#DIV/0!</v>
      </c>
    </row>
    <row r="116" s="156" customFormat="true" ht="15" hidden="true" customHeight="false" outlineLevel="0" collapsed="false">
      <c r="A116" s="40" t="s">
        <v>85</v>
      </c>
      <c r="B116" s="64" t="s">
        <v>186</v>
      </c>
      <c r="C116" s="69" t="s">
        <v>30</v>
      </c>
      <c r="D116" s="69" t="s">
        <v>22</v>
      </c>
      <c r="E116" s="69" t="s">
        <v>84</v>
      </c>
      <c r="F116" s="69" t="s">
        <v>60</v>
      </c>
      <c r="G116" s="157"/>
      <c r="H116" s="158"/>
      <c r="I116" s="88" t="e">
        <f aca="false">H116/G116%</f>
        <v>#DIV/0!</v>
      </c>
    </row>
    <row r="117" s="156" customFormat="true" ht="15" hidden="false" customHeight="false" outlineLevel="0" collapsed="false">
      <c r="A117" s="159" t="s">
        <v>140</v>
      </c>
      <c r="B117" s="64" t="s">
        <v>186</v>
      </c>
      <c r="C117" s="69" t="s">
        <v>30</v>
      </c>
      <c r="D117" s="69" t="s">
        <v>22</v>
      </c>
      <c r="E117" s="69" t="s">
        <v>141</v>
      </c>
      <c r="F117" s="69"/>
      <c r="G117" s="120" t="n">
        <f aca="false">G118+G120+G122+G124+G126</f>
        <v>5877.6</v>
      </c>
      <c r="H117" s="88" t="n">
        <f aca="false">H118+H120+H122+H124+H126</f>
        <v>3666.8</v>
      </c>
      <c r="I117" s="88" t="n">
        <f aca="false">H117/G117%</f>
        <v>62.3860078943787</v>
      </c>
    </row>
    <row r="118" s="156" customFormat="true" ht="15" hidden="false" customHeight="false" outlineLevel="0" collapsed="false">
      <c r="A118" s="159" t="s">
        <v>144</v>
      </c>
      <c r="B118" s="64" t="s">
        <v>186</v>
      </c>
      <c r="C118" s="69" t="s">
        <v>30</v>
      </c>
      <c r="D118" s="69" t="s">
        <v>22</v>
      </c>
      <c r="E118" s="69" t="s">
        <v>145</v>
      </c>
      <c r="F118" s="69"/>
      <c r="G118" s="120" t="n">
        <f aca="false">G119</f>
        <v>365.8</v>
      </c>
      <c r="H118" s="88" t="n">
        <f aca="false">H119</f>
        <v>140.4</v>
      </c>
      <c r="I118" s="88" t="n">
        <f aca="false">H118/G118%</f>
        <v>38.3816293056315</v>
      </c>
    </row>
    <row r="119" s="156" customFormat="true" ht="30" hidden="false" customHeight="false" outlineLevel="0" collapsed="false">
      <c r="A119" s="40" t="s">
        <v>59</v>
      </c>
      <c r="B119" s="64" t="s">
        <v>186</v>
      </c>
      <c r="C119" s="69" t="s">
        <v>30</v>
      </c>
      <c r="D119" s="69" t="s">
        <v>22</v>
      </c>
      <c r="E119" s="69" t="s">
        <v>145</v>
      </c>
      <c r="F119" s="69" t="s">
        <v>60</v>
      </c>
      <c r="G119" s="121" t="n">
        <v>365.8</v>
      </c>
      <c r="H119" s="122" t="n">
        <v>140.4</v>
      </c>
      <c r="I119" s="88" t="n">
        <f aca="false">H119/G119%</f>
        <v>38.3816293056315</v>
      </c>
    </row>
    <row r="120" s="156" customFormat="true" ht="30" hidden="true" customHeight="false" outlineLevel="0" collapsed="false">
      <c r="A120" s="159" t="s">
        <v>202</v>
      </c>
      <c r="B120" s="64" t="s">
        <v>186</v>
      </c>
      <c r="C120" s="69" t="s">
        <v>30</v>
      </c>
      <c r="D120" s="69" t="s">
        <v>22</v>
      </c>
      <c r="E120" s="74" t="s">
        <v>203</v>
      </c>
      <c r="F120" s="69"/>
      <c r="G120" s="120" t="n">
        <f aca="false">G121</f>
        <v>0</v>
      </c>
      <c r="H120" s="88" t="n">
        <f aca="false">H121</f>
        <v>0</v>
      </c>
      <c r="I120" s="88" t="e">
        <f aca="false">H120/G120%</f>
        <v>#DIV/0!</v>
      </c>
    </row>
    <row r="121" s="156" customFormat="true" ht="29.25" hidden="true" customHeight="true" outlineLevel="0" collapsed="false">
      <c r="A121" s="40" t="s">
        <v>85</v>
      </c>
      <c r="B121" s="64" t="s">
        <v>186</v>
      </c>
      <c r="C121" s="69" t="s">
        <v>30</v>
      </c>
      <c r="D121" s="69" t="s">
        <v>22</v>
      </c>
      <c r="E121" s="74" t="s">
        <v>203</v>
      </c>
      <c r="F121" s="69" t="s">
        <v>60</v>
      </c>
      <c r="G121" s="121"/>
      <c r="H121" s="122"/>
      <c r="I121" s="88" t="e">
        <f aca="false">H121/G121%</f>
        <v>#DIV/0!</v>
      </c>
    </row>
    <row r="122" s="156" customFormat="true" ht="16.5" hidden="false" customHeight="true" outlineLevel="0" collapsed="false">
      <c r="A122" s="159" t="s">
        <v>146</v>
      </c>
      <c r="B122" s="64" t="s">
        <v>186</v>
      </c>
      <c r="C122" s="69" t="s">
        <v>30</v>
      </c>
      <c r="D122" s="69" t="s">
        <v>22</v>
      </c>
      <c r="E122" s="69" t="s">
        <v>147</v>
      </c>
      <c r="F122" s="69"/>
      <c r="G122" s="120" t="n">
        <f aca="false">G123</f>
        <v>2173.8</v>
      </c>
      <c r="H122" s="88" t="n">
        <f aca="false">H123</f>
        <v>940.7</v>
      </c>
      <c r="I122" s="88" t="n">
        <f aca="false">H122/G122%</f>
        <v>43.2744502714141</v>
      </c>
    </row>
    <row r="123" s="156" customFormat="true" ht="30" hidden="false" customHeight="false" outlineLevel="0" collapsed="false">
      <c r="A123" s="40" t="s">
        <v>59</v>
      </c>
      <c r="B123" s="64" t="s">
        <v>186</v>
      </c>
      <c r="C123" s="69" t="s">
        <v>30</v>
      </c>
      <c r="D123" s="69" t="s">
        <v>22</v>
      </c>
      <c r="E123" s="69" t="s">
        <v>147</v>
      </c>
      <c r="F123" s="69" t="s">
        <v>60</v>
      </c>
      <c r="G123" s="121" t="n">
        <v>2173.8</v>
      </c>
      <c r="H123" s="122" t="n">
        <v>940.7</v>
      </c>
      <c r="I123" s="88" t="n">
        <f aca="false">H123/G123%</f>
        <v>43.2744502714141</v>
      </c>
    </row>
    <row r="124" s="156" customFormat="true" ht="15" hidden="false" customHeight="false" outlineLevel="0" collapsed="false">
      <c r="A124" s="159" t="s">
        <v>148</v>
      </c>
      <c r="B124" s="64" t="s">
        <v>186</v>
      </c>
      <c r="C124" s="69" t="s">
        <v>30</v>
      </c>
      <c r="D124" s="69" t="s">
        <v>22</v>
      </c>
      <c r="E124" s="69" t="s">
        <v>149</v>
      </c>
      <c r="F124" s="69"/>
      <c r="G124" s="120" t="n">
        <f aca="false">G125</f>
        <v>3338</v>
      </c>
      <c r="H124" s="88" t="n">
        <f aca="false">H125</f>
        <v>2585.7</v>
      </c>
      <c r="I124" s="88" t="n">
        <f aca="false">H124/G124%</f>
        <v>77.4625524266027</v>
      </c>
    </row>
    <row r="125" s="156" customFormat="true" ht="30" hidden="false" customHeight="false" outlineLevel="0" collapsed="false">
      <c r="A125" s="40" t="s">
        <v>59</v>
      </c>
      <c r="B125" s="64" t="s">
        <v>186</v>
      </c>
      <c r="C125" s="69" t="s">
        <v>30</v>
      </c>
      <c r="D125" s="69" t="s">
        <v>22</v>
      </c>
      <c r="E125" s="69" t="s">
        <v>149</v>
      </c>
      <c r="F125" s="69" t="s">
        <v>60</v>
      </c>
      <c r="G125" s="121" t="n">
        <v>3338</v>
      </c>
      <c r="H125" s="122" t="n">
        <v>2585.7</v>
      </c>
      <c r="I125" s="88" t="n">
        <f aca="false">H125/G125%</f>
        <v>77.4625524266027</v>
      </c>
    </row>
    <row r="126" s="156" customFormat="true" ht="30" hidden="true" customHeight="false" outlineLevel="0" collapsed="false">
      <c r="A126" s="27" t="s">
        <v>150</v>
      </c>
      <c r="B126" s="64" t="s">
        <v>186</v>
      </c>
      <c r="C126" s="69" t="s">
        <v>30</v>
      </c>
      <c r="D126" s="69" t="s">
        <v>22</v>
      </c>
      <c r="E126" s="69" t="s">
        <v>151</v>
      </c>
      <c r="F126" s="69"/>
      <c r="G126" s="120" t="n">
        <f aca="false">G127</f>
        <v>0</v>
      </c>
      <c r="H126" s="88" t="n">
        <f aca="false">H127</f>
        <v>0</v>
      </c>
      <c r="I126" s="88" t="e">
        <f aca="false">H126/G126%</f>
        <v>#DIV/0!</v>
      </c>
    </row>
    <row r="127" s="156" customFormat="true" ht="15" hidden="true" customHeight="false" outlineLevel="0" collapsed="false">
      <c r="A127" s="40" t="s">
        <v>85</v>
      </c>
      <c r="B127" s="64" t="s">
        <v>186</v>
      </c>
      <c r="C127" s="69" t="s">
        <v>30</v>
      </c>
      <c r="D127" s="69" t="s">
        <v>22</v>
      </c>
      <c r="E127" s="69" t="s">
        <v>151</v>
      </c>
      <c r="F127" s="69" t="s">
        <v>60</v>
      </c>
      <c r="G127" s="121"/>
      <c r="H127" s="122"/>
      <c r="I127" s="88" t="e">
        <f aca="false">H127/G127%</f>
        <v>#DIV/0!</v>
      </c>
    </row>
    <row r="128" s="156" customFormat="true" ht="21.75" hidden="false" customHeight="true" outlineLevel="0" collapsed="false">
      <c r="A128" s="48" t="s">
        <v>36</v>
      </c>
      <c r="B128" s="66" t="s">
        <v>186</v>
      </c>
      <c r="C128" s="66" t="s">
        <v>37</v>
      </c>
      <c r="D128" s="66"/>
      <c r="E128" s="66"/>
      <c r="F128" s="66"/>
      <c r="G128" s="160" t="n">
        <f aca="false">G129</f>
        <v>149</v>
      </c>
      <c r="H128" s="161" t="n">
        <f aca="false">H129</f>
        <v>23.2</v>
      </c>
      <c r="I128" s="131" t="n">
        <f aca="false">H128/G128%</f>
        <v>15.5704697986577</v>
      </c>
    </row>
    <row r="129" s="156" customFormat="true" ht="21.75" hidden="false" customHeight="true" outlineLevel="0" collapsed="false">
      <c r="A129" s="162" t="s">
        <v>38</v>
      </c>
      <c r="B129" s="114" t="s">
        <v>186</v>
      </c>
      <c r="C129" s="115" t="s">
        <v>37</v>
      </c>
      <c r="D129" s="115" t="s">
        <v>11</v>
      </c>
      <c r="E129" s="115"/>
      <c r="F129" s="115"/>
      <c r="G129" s="116" t="n">
        <f aca="false">G130</f>
        <v>149</v>
      </c>
      <c r="H129" s="117" t="n">
        <f aca="false">H130</f>
        <v>23.2</v>
      </c>
      <c r="I129" s="88" t="n">
        <f aca="false">H129/G129%</f>
        <v>15.5704697986577</v>
      </c>
    </row>
    <row r="130" s="156" customFormat="true" ht="15.75" hidden="false" customHeight="true" outlineLevel="0" collapsed="false">
      <c r="A130" s="47" t="s">
        <v>152</v>
      </c>
      <c r="B130" s="64" t="s">
        <v>186</v>
      </c>
      <c r="C130" s="69" t="s">
        <v>37</v>
      </c>
      <c r="D130" s="69" t="s">
        <v>11</v>
      </c>
      <c r="E130" s="69" t="s">
        <v>153</v>
      </c>
      <c r="F130" s="69"/>
      <c r="G130" s="120" t="n">
        <f aca="false">G131</f>
        <v>149</v>
      </c>
      <c r="H130" s="88" t="n">
        <f aca="false">H131</f>
        <v>23.2</v>
      </c>
      <c r="I130" s="88" t="n">
        <f aca="false">H130/G130%</f>
        <v>15.5704697986577</v>
      </c>
    </row>
    <row r="131" s="156" customFormat="true" ht="15.75" hidden="false" customHeight="true" outlineLevel="0" collapsed="false">
      <c r="A131" s="40" t="s">
        <v>59</v>
      </c>
      <c r="B131" s="64" t="s">
        <v>186</v>
      </c>
      <c r="C131" s="69" t="s">
        <v>37</v>
      </c>
      <c r="D131" s="69" t="s">
        <v>11</v>
      </c>
      <c r="E131" s="69" t="s">
        <v>153</v>
      </c>
      <c r="F131" s="69" t="s">
        <v>60</v>
      </c>
      <c r="G131" s="121" t="n">
        <v>149</v>
      </c>
      <c r="H131" s="122" t="n">
        <v>23.2</v>
      </c>
      <c r="I131" s="88" t="n">
        <f aca="false">H131/G131%</f>
        <v>15.5704697986577</v>
      </c>
    </row>
    <row r="132" s="156" customFormat="true" ht="32.25" hidden="false" customHeight="true" outlineLevel="0" collapsed="false">
      <c r="A132" s="163" t="s">
        <v>39</v>
      </c>
      <c r="B132" s="108" t="s">
        <v>186</v>
      </c>
      <c r="C132" s="109" t="s">
        <v>25</v>
      </c>
      <c r="D132" s="109"/>
      <c r="E132" s="109"/>
      <c r="F132" s="109"/>
      <c r="G132" s="110" t="n">
        <f aca="false">G133+G137</f>
        <v>1195.5</v>
      </c>
      <c r="H132" s="111" t="n">
        <f aca="false">H133+H137</f>
        <v>646.9</v>
      </c>
      <c r="I132" s="131" t="n">
        <f aca="false">H132/G132%</f>
        <v>54.1112505227938</v>
      </c>
    </row>
    <row r="133" s="156" customFormat="true" ht="18.75" hidden="false" customHeight="true" outlineLevel="0" collapsed="false">
      <c r="A133" s="106" t="s">
        <v>40</v>
      </c>
      <c r="B133" s="114" t="s">
        <v>186</v>
      </c>
      <c r="C133" s="94" t="s">
        <v>25</v>
      </c>
      <c r="D133" s="94" t="s">
        <v>11</v>
      </c>
      <c r="E133" s="94"/>
      <c r="F133" s="94"/>
      <c r="G133" s="116" t="n">
        <f aca="false">G134</f>
        <v>185.5</v>
      </c>
      <c r="H133" s="117" t="n">
        <f aca="false">H134</f>
        <v>94.1</v>
      </c>
      <c r="I133" s="88" t="n">
        <f aca="false">H133/G133%</f>
        <v>50.7277628032345</v>
      </c>
    </row>
    <row r="134" s="156" customFormat="true" ht="45" hidden="false" customHeight="false" outlineLevel="0" collapsed="false">
      <c r="A134" s="27" t="s">
        <v>126</v>
      </c>
      <c r="B134" s="64" t="s">
        <v>186</v>
      </c>
      <c r="C134" s="79" t="s">
        <v>25</v>
      </c>
      <c r="D134" s="79" t="s">
        <v>11</v>
      </c>
      <c r="E134" s="79" t="s">
        <v>127</v>
      </c>
      <c r="F134" s="79"/>
      <c r="G134" s="120" t="n">
        <f aca="false">G135</f>
        <v>185.5</v>
      </c>
      <c r="H134" s="88" t="n">
        <f aca="false">H135</f>
        <v>94.1</v>
      </c>
      <c r="I134" s="88" t="n">
        <f aca="false">H134/G134%</f>
        <v>50.7277628032345</v>
      </c>
    </row>
    <row r="135" s="156" customFormat="true" ht="30" hidden="false" customHeight="true" outlineLevel="0" collapsed="false">
      <c r="A135" s="27" t="s">
        <v>134</v>
      </c>
      <c r="B135" s="64" t="s">
        <v>186</v>
      </c>
      <c r="C135" s="79" t="s">
        <v>25</v>
      </c>
      <c r="D135" s="79" t="s">
        <v>11</v>
      </c>
      <c r="E135" s="79" t="s">
        <v>135</v>
      </c>
      <c r="F135" s="79"/>
      <c r="G135" s="120" t="n">
        <f aca="false">G136</f>
        <v>185.5</v>
      </c>
      <c r="H135" s="88" t="n">
        <f aca="false">H136</f>
        <v>94.1</v>
      </c>
      <c r="I135" s="88" t="n">
        <f aca="false">H135/G135%</f>
        <v>50.7277628032345</v>
      </c>
    </row>
    <row r="136" s="156" customFormat="true" ht="17.25" hidden="false" customHeight="true" outlineLevel="0" collapsed="false">
      <c r="A136" s="32" t="s">
        <v>96</v>
      </c>
      <c r="B136" s="64" t="s">
        <v>186</v>
      </c>
      <c r="C136" s="79" t="s">
        <v>25</v>
      </c>
      <c r="D136" s="79" t="s">
        <v>11</v>
      </c>
      <c r="E136" s="79" t="s">
        <v>135</v>
      </c>
      <c r="F136" s="79" t="s">
        <v>97</v>
      </c>
      <c r="G136" s="121" t="n">
        <v>185.5</v>
      </c>
      <c r="H136" s="122" t="n">
        <v>94.1</v>
      </c>
      <c r="I136" s="88" t="n">
        <f aca="false">H136/G136%</f>
        <v>50.7277628032345</v>
      </c>
    </row>
    <row r="137" s="156" customFormat="true" ht="15.75" hidden="false" customHeight="true" outlineLevel="0" collapsed="false">
      <c r="A137" s="106" t="s">
        <v>41</v>
      </c>
      <c r="B137" s="114" t="s">
        <v>186</v>
      </c>
      <c r="C137" s="94" t="s">
        <v>25</v>
      </c>
      <c r="D137" s="94" t="s">
        <v>22</v>
      </c>
      <c r="E137" s="94"/>
      <c r="F137" s="94"/>
      <c r="G137" s="116" t="n">
        <f aca="false">G138+G146</f>
        <v>1010</v>
      </c>
      <c r="H137" s="117" t="n">
        <f aca="false">H138+H146</f>
        <v>552.8</v>
      </c>
      <c r="I137" s="88" t="n">
        <f aca="false">H137/G137%</f>
        <v>54.7326732673267</v>
      </c>
    </row>
    <row r="138" s="156" customFormat="true" ht="15.75" hidden="false" customHeight="true" outlineLevel="0" collapsed="false">
      <c r="A138" s="27" t="s">
        <v>51</v>
      </c>
      <c r="B138" s="64" t="s">
        <v>186</v>
      </c>
      <c r="C138" s="79" t="s">
        <v>25</v>
      </c>
      <c r="D138" s="79" t="s">
        <v>22</v>
      </c>
      <c r="E138" s="79" t="s">
        <v>52</v>
      </c>
      <c r="F138" s="94"/>
      <c r="G138" s="164" t="n">
        <f aca="false">G139</f>
        <v>830</v>
      </c>
      <c r="H138" s="165" t="n">
        <f aca="false">H139</f>
        <v>412.8</v>
      </c>
      <c r="I138" s="88" t="n">
        <f aca="false">H138/G138%</f>
        <v>49.7349397590361</v>
      </c>
    </row>
    <row r="139" s="156" customFormat="true" ht="15.75" hidden="false" customHeight="true" outlineLevel="0" collapsed="false">
      <c r="A139" s="28" t="s">
        <v>90</v>
      </c>
      <c r="B139" s="64" t="s">
        <v>186</v>
      </c>
      <c r="C139" s="79" t="s">
        <v>25</v>
      </c>
      <c r="D139" s="79" t="s">
        <v>22</v>
      </c>
      <c r="E139" s="79" t="s">
        <v>91</v>
      </c>
      <c r="F139" s="80"/>
      <c r="G139" s="166" t="n">
        <f aca="false">G140+G143</f>
        <v>830</v>
      </c>
      <c r="H139" s="167" t="n">
        <f aca="false">H140+H143</f>
        <v>412.8</v>
      </c>
      <c r="I139" s="88" t="n">
        <f aca="false">H139/G139%</f>
        <v>49.7349397590361</v>
      </c>
    </row>
    <row r="140" s="156" customFormat="true" ht="30" hidden="false" customHeight="false" outlineLevel="0" collapsed="false">
      <c r="A140" s="28" t="s">
        <v>92</v>
      </c>
      <c r="B140" s="64" t="s">
        <v>186</v>
      </c>
      <c r="C140" s="79" t="s">
        <v>25</v>
      </c>
      <c r="D140" s="79" t="s">
        <v>22</v>
      </c>
      <c r="E140" s="79" t="s">
        <v>93</v>
      </c>
      <c r="F140" s="79"/>
      <c r="G140" s="125" t="n">
        <f aca="false">G141</f>
        <v>730</v>
      </c>
      <c r="H140" s="126" t="n">
        <f aca="false">H141</f>
        <v>349</v>
      </c>
      <c r="I140" s="88" t="n">
        <f aca="false">H140/G140%</f>
        <v>47.8082191780822</v>
      </c>
    </row>
    <row r="141" s="156" customFormat="true" ht="45" hidden="false" customHeight="false" outlineLevel="0" collapsed="false">
      <c r="A141" s="28" t="s">
        <v>94</v>
      </c>
      <c r="B141" s="64" t="s">
        <v>186</v>
      </c>
      <c r="C141" s="79" t="s">
        <v>25</v>
      </c>
      <c r="D141" s="79" t="s">
        <v>22</v>
      </c>
      <c r="E141" s="79" t="s">
        <v>95</v>
      </c>
      <c r="F141" s="79"/>
      <c r="G141" s="125" t="n">
        <f aca="false">G142</f>
        <v>730</v>
      </c>
      <c r="H141" s="126" t="n">
        <f aca="false">H142</f>
        <v>349</v>
      </c>
      <c r="I141" s="88" t="n">
        <f aca="false">H141/G141%</f>
        <v>47.8082191780822</v>
      </c>
    </row>
    <row r="142" s="156" customFormat="true" ht="15" hidden="false" customHeight="false" outlineLevel="0" collapsed="false">
      <c r="A142" s="27" t="s">
        <v>96</v>
      </c>
      <c r="B142" s="64" t="s">
        <v>186</v>
      </c>
      <c r="C142" s="79" t="s">
        <v>25</v>
      </c>
      <c r="D142" s="79" t="s">
        <v>22</v>
      </c>
      <c r="E142" s="69" t="s">
        <v>95</v>
      </c>
      <c r="F142" s="69" t="s">
        <v>97</v>
      </c>
      <c r="G142" s="121" t="n">
        <v>730</v>
      </c>
      <c r="H142" s="122" t="n">
        <v>349</v>
      </c>
      <c r="I142" s="88" t="n">
        <f aca="false">H142/G142%</f>
        <v>47.8082191780822</v>
      </c>
    </row>
    <row r="143" s="156" customFormat="true" ht="30" hidden="false" customHeight="false" outlineLevel="0" collapsed="false">
      <c r="A143" s="28" t="s">
        <v>98</v>
      </c>
      <c r="B143" s="64" t="s">
        <v>186</v>
      </c>
      <c r="C143" s="79" t="s">
        <v>25</v>
      </c>
      <c r="D143" s="79" t="s">
        <v>22</v>
      </c>
      <c r="E143" s="79" t="s">
        <v>99</v>
      </c>
      <c r="F143" s="79"/>
      <c r="G143" s="125" t="n">
        <f aca="false">G144</f>
        <v>100</v>
      </c>
      <c r="H143" s="126" t="n">
        <f aca="false">H144</f>
        <v>63.8</v>
      </c>
      <c r="I143" s="88" t="n">
        <f aca="false">H143/G143%</f>
        <v>63.8</v>
      </c>
    </row>
    <row r="144" s="156" customFormat="true" ht="30" hidden="false" customHeight="false" outlineLevel="0" collapsed="false">
      <c r="A144" s="28" t="s">
        <v>100</v>
      </c>
      <c r="B144" s="64" t="s">
        <v>186</v>
      </c>
      <c r="C144" s="79" t="s">
        <v>25</v>
      </c>
      <c r="D144" s="79" t="s">
        <v>22</v>
      </c>
      <c r="E144" s="79" t="s">
        <v>101</v>
      </c>
      <c r="F144" s="79"/>
      <c r="G144" s="125" t="n">
        <f aca="false">G145</f>
        <v>100</v>
      </c>
      <c r="H144" s="126" t="n">
        <f aca="false">H145</f>
        <v>63.8</v>
      </c>
      <c r="I144" s="88" t="n">
        <f aca="false">H144/G144%</f>
        <v>63.8</v>
      </c>
    </row>
    <row r="145" s="156" customFormat="true" ht="15" hidden="false" customHeight="false" outlineLevel="0" collapsed="false">
      <c r="A145" s="27" t="s">
        <v>96</v>
      </c>
      <c r="B145" s="64" t="s">
        <v>186</v>
      </c>
      <c r="C145" s="79" t="s">
        <v>25</v>
      </c>
      <c r="D145" s="79" t="s">
        <v>22</v>
      </c>
      <c r="E145" s="69" t="s">
        <v>101</v>
      </c>
      <c r="F145" s="69" t="s">
        <v>97</v>
      </c>
      <c r="G145" s="121" t="n">
        <v>100</v>
      </c>
      <c r="H145" s="122" t="n">
        <v>63.8</v>
      </c>
      <c r="I145" s="88" t="n">
        <f aca="false">H145/G145%</f>
        <v>63.8</v>
      </c>
    </row>
    <row r="146" s="156" customFormat="true" ht="15" hidden="false" customHeight="false" outlineLevel="0" collapsed="false">
      <c r="A146" s="70" t="s">
        <v>124</v>
      </c>
      <c r="B146" s="64" t="s">
        <v>186</v>
      </c>
      <c r="C146" s="79" t="s">
        <v>25</v>
      </c>
      <c r="D146" s="79" t="s">
        <v>22</v>
      </c>
      <c r="E146" s="69" t="s">
        <v>125</v>
      </c>
      <c r="F146" s="69"/>
      <c r="G146" s="120" t="n">
        <f aca="false">G147</f>
        <v>180</v>
      </c>
      <c r="H146" s="88" t="n">
        <f aca="false">H147</f>
        <v>140</v>
      </c>
      <c r="I146" s="88" t="n">
        <f aca="false">H146/G146%</f>
        <v>77.7777777777778</v>
      </c>
    </row>
    <row r="147" s="156" customFormat="true" ht="15" hidden="false" customHeight="false" outlineLevel="0" collapsed="false">
      <c r="A147" s="27" t="s">
        <v>156</v>
      </c>
      <c r="B147" s="64" t="s">
        <v>186</v>
      </c>
      <c r="C147" s="79" t="s">
        <v>25</v>
      </c>
      <c r="D147" s="79" t="s">
        <v>22</v>
      </c>
      <c r="E147" s="79" t="s">
        <v>157</v>
      </c>
      <c r="F147" s="69"/>
      <c r="G147" s="120" t="n">
        <f aca="false">G148</f>
        <v>180</v>
      </c>
      <c r="H147" s="88" t="n">
        <f aca="false">H148</f>
        <v>140</v>
      </c>
      <c r="I147" s="88" t="n">
        <f aca="false">H147/G147%</f>
        <v>77.7777777777778</v>
      </c>
    </row>
    <row r="148" s="156" customFormat="true" ht="15" hidden="false" customHeight="false" outlineLevel="0" collapsed="false">
      <c r="A148" s="27" t="s">
        <v>158</v>
      </c>
      <c r="B148" s="64" t="s">
        <v>186</v>
      </c>
      <c r="C148" s="79" t="s">
        <v>25</v>
      </c>
      <c r="D148" s="79" t="s">
        <v>22</v>
      </c>
      <c r="E148" s="79" t="s">
        <v>159</v>
      </c>
      <c r="F148" s="79"/>
      <c r="G148" s="120" t="n">
        <f aca="false">G149</f>
        <v>180</v>
      </c>
      <c r="H148" s="88" t="n">
        <f aca="false">H149</f>
        <v>140</v>
      </c>
      <c r="I148" s="88" t="n">
        <f aca="false">H148/G148%</f>
        <v>77.7777777777778</v>
      </c>
    </row>
    <row r="149" s="156" customFormat="true" ht="15" hidden="false" customHeight="false" outlineLevel="0" collapsed="false">
      <c r="A149" s="27" t="s">
        <v>96</v>
      </c>
      <c r="B149" s="64" t="s">
        <v>186</v>
      </c>
      <c r="C149" s="69" t="s">
        <v>25</v>
      </c>
      <c r="D149" s="69" t="s">
        <v>22</v>
      </c>
      <c r="E149" s="69" t="s">
        <v>159</v>
      </c>
      <c r="F149" s="69" t="s">
        <v>97</v>
      </c>
      <c r="G149" s="121" t="n">
        <v>180</v>
      </c>
      <c r="H149" s="122" t="n">
        <v>140</v>
      </c>
      <c r="I149" s="88" t="n">
        <f aca="false">H149/G149%</f>
        <v>77.7777777777778</v>
      </c>
    </row>
    <row r="150" s="156" customFormat="true" ht="15.75" hidden="false" customHeight="false" outlineLevel="0" collapsed="false">
      <c r="A150" s="43" t="s">
        <v>42</v>
      </c>
      <c r="B150" s="108" t="s">
        <v>186</v>
      </c>
      <c r="C150" s="109" t="s">
        <v>17</v>
      </c>
      <c r="D150" s="109"/>
      <c r="E150" s="109"/>
      <c r="F150" s="109"/>
      <c r="G150" s="110" t="n">
        <f aca="false">G151</f>
        <v>60</v>
      </c>
      <c r="H150" s="111" t="n">
        <f aca="false">H151</f>
        <v>15</v>
      </c>
      <c r="I150" s="131" t="n">
        <f aca="false">H150/G150%</f>
        <v>25</v>
      </c>
    </row>
    <row r="151" s="156" customFormat="true" ht="18.75" hidden="false" customHeight="true" outlineLevel="0" collapsed="false">
      <c r="A151" s="106" t="s">
        <v>43</v>
      </c>
      <c r="B151" s="114" t="s">
        <v>186</v>
      </c>
      <c r="C151" s="94" t="s">
        <v>17</v>
      </c>
      <c r="D151" s="94" t="s">
        <v>13</v>
      </c>
      <c r="E151" s="94"/>
      <c r="F151" s="94"/>
      <c r="G151" s="116" t="n">
        <f aca="false">G152</f>
        <v>60</v>
      </c>
      <c r="H151" s="117" t="n">
        <f aca="false">H152</f>
        <v>15</v>
      </c>
      <c r="I151" s="88" t="n">
        <f aca="false">H151/G151%</f>
        <v>25</v>
      </c>
    </row>
    <row r="152" s="156" customFormat="true" ht="15" hidden="false" customHeight="false" outlineLevel="0" collapsed="false">
      <c r="A152" s="27" t="s">
        <v>140</v>
      </c>
      <c r="B152" s="64" t="s">
        <v>186</v>
      </c>
      <c r="C152" s="79" t="s">
        <v>17</v>
      </c>
      <c r="D152" s="79" t="s">
        <v>13</v>
      </c>
      <c r="E152" s="79" t="s">
        <v>141</v>
      </c>
      <c r="F152" s="79"/>
      <c r="G152" s="120" t="n">
        <f aca="false">G153</f>
        <v>60</v>
      </c>
      <c r="H152" s="88" t="n">
        <f aca="false">H153</f>
        <v>15</v>
      </c>
      <c r="I152" s="88" t="n">
        <f aca="false">H152/G152%</f>
        <v>25</v>
      </c>
    </row>
    <row r="153" s="156" customFormat="true" ht="30" hidden="false" customHeight="false" outlineLevel="0" collapsed="false">
      <c r="A153" s="27" t="s">
        <v>154</v>
      </c>
      <c r="B153" s="64" t="s">
        <v>186</v>
      </c>
      <c r="C153" s="79" t="s">
        <v>17</v>
      </c>
      <c r="D153" s="79" t="s">
        <v>13</v>
      </c>
      <c r="E153" s="79" t="s">
        <v>155</v>
      </c>
      <c r="F153" s="79"/>
      <c r="G153" s="120" t="n">
        <f aca="false">G154</f>
        <v>60</v>
      </c>
      <c r="H153" s="88" t="n">
        <f aca="false">H154</f>
        <v>15</v>
      </c>
      <c r="I153" s="88" t="n">
        <f aca="false">H153/G153%</f>
        <v>25</v>
      </c>
    </row>
    <row r="154" s="156" customFormat="true" ht="15" hidden="false" customHeight="false" outlineLevel="0" collapsed="false">
      <c r="A154" s="40" t="s">
        <v>85</v>
      </c>
      <c r="B154" s="64" t="s">
        <v>186</v>
      </c>
      <c r="C154" s="79" t="s">
        <v>17</v>
      </c>
      <c r="D154" s="79" t="s">
        <v>13</v>
      </c>
      <c r="E154" s="79" t="s">
        <v>155</v>
      </c>
      <c r="F154" s="79" t="s">
        <v>60</v>
      </c>
      <c r="G154" s="121" t="n">
        <v>60</v>
      </c>
      <c r="H154" s="122" t="n">
        <v>15</v>
      </c>
      <c r="I154" s="88" t="n">
        <f aca="false">H154/G154%</f>
        <v>25</v>
      </c>
    </row>
    <row r="155" s="156" customFormat="true" ht="29.25" hidden="false" customHeight="false" outlineLevel="0" collapsed="false">
      <c r="A155" s="53" t="s">
        <v>44</v>
      </c>
      <c r="B155" s="108" t="s">
        <v>186</v>
      </c>
      <c r="C155" s="66" t="s">
        <v>19</v>
      </c>
      <c r="D155" s="66"/>
      <c r="E155" s="66"/>
      <c r="F155" s="66"/>
      <c r="G155" s="168" t="n">
        <f aca="false">G156</f>
        <v>253.3</v>
      </c>
      <c r="H155" s="131" t="n">
        <f aca="false">H156</f>
        <v>70</v>
      </c>
      <c r="I155" s="131" t="n">
        <f aca="false">H155/G155%</f>
        <v>27.6352151598895</v>
      </c>
    </row>
    <row r="156" s="156" customFormat="true" ht="15" hidden="false" customHeight="false" outlineLevel="0" collapsed="false">
      <c r="A156" s="106" t="s">
        <v>45</v>
      </c>
      <c r="B156" s="64" t="s">
        <v>186</v>
      </c>
      <c r="C156" s="94" t="s">
        <v>19</v>
      </c>
      <c r="D156" s="94" t="s">
        <v>11</v>
      </c>
      <c r="E156" s="79"/>
      <c r="F156" s="79"/>
      <c r="G156" s="116" t="n">
        <f aca="false">G157</f>
        <v>253.3</v>
      </c>
      <c r="H156" s="117" t="n">
        <f aca="false">H157</f>
        <v>70</v>
      </c>
      <c r="I156" s="88" t="n">
        <f aca="false">H156/G156%</f>
        <v>27.6352151598895</v>
      </c>
    </row>
    <row r="157" s="156" customFormat="true" ht="30" hidden="false" customHeight="false" outlineLevel="0" collapsed="false">
      <c r="A157" s="27" t="s">
        <v>130</v>
      </c>
      <c r="B157" s="64" t="s">
        <v>186</v>
      </c>
      <c r="C157" s="79" t="s">
        <v>19</v>
      </c>
      <c r="D157" s="79" t="s">
        <v>11</v>
      </c>
      <c r="E157" s="79" t="s">
        <v>131</v>
      </c>
      <c r="F157" s="79"/>
      <c r="G157" s="120" t="n">
        <f aca="false">G158</f>
        <v>253.3</v>
      </c>
      <c r="H157" s="88" t="n">
        <f aca="false">H158</f>
        <v>70</v>
      </c>
      <c r="I157" s="88" t="n">
        <f aca="false">H157/G157%</f>
        <v>27.6352151598895</v>
      </c>
    </row>
    <row r="158" s="156" customFormat="true" ht="17.25" hidden="false" customHeight="true" outlineLevel="0" collapsed="false">
      <c r="A158" s="27" t="s">
        <v>132</v>
      </c>
      <c r="B158" s="64" t="s">
        <v>186</v>
      </c>
      <c r="C158" s="79" t="s">
        <v>19</v>
      </c>
      <c r="D158" s="79" t="s">
        <v>11</v>
      </c>
      <c r="E158" s="79" t="s">
        <v>131</v>
      </c>
      <c r="F158" s="79" t="s">
        <v>133</v>
      </c>
      <c r="G158" s="127" t="n">
        <v>253.3</v>
      </c>
      <c r="H158" s="128" t="n">
        <v>70</v>
      </c>
      <c r="I158" s="88" t="n">
        <f aca="false">H158/G158%</f>
        <v>27.6352151598895</v>
      </c>
    </row>
    <row r="159" customFormat="false" ht="25.5" hidden="false" customHeight="true" outlineLevel="0" collapsed="false">
      <c r="A159" s="96" t="s">
        <v>46</v>
      </c>
      <c r="B159" s="169"/>
      <c r="C159" s="170"/>
      <c r="D159" s="97"/>
      <c r="E159" s="97"/>
      <c r="F159" s="97"/>
      <c r="G159" s="171" t="n">
        <f aca="false">G10+G48+G54+G65+G95+G128+G132+G150+G155</f>
        <v>28636.9</v>
      </c>
      <c r="H159" s="171" t="n">
        <f aca="false">H10+H48+H54+H65+H95+H128+H132+H150+H155</f>
        <v>16487.3</v>
      </c>
      <c r="I159" s="172" t="n">
        <f aca="false">H159/G159%</f>
        <v>57.5736200496562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82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10-22T08:05:59Z</cp:lastPrinted>
  <dcterms:modified xsi:type="dcterms:W3CDTF">2021-11-01T09:18:08Z</dcterms:modified>
  <cp:revision>0</cp:revision>
  <dc:subject/>
  <dc:title/>
</cp:coreProperties>
</file>